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699</definedName>
    <definedName function="false" hidden="false" localSheetId="0" name="_xlnm.Print_Titles" vbProcedure="false">Лист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752">
  <si>
    <t xml:space="preserve">Распределение бюджетных ассигнований 
по целевым статьям (муниципальным программам муниципального образования Красноармейский район и непрограммным направлениям деятельности), группам видов расходов классификации расходов бюджетов на 2019 год
</t>
  </si>
  <si>
    <t xml:space="preserve">№           п/п</t>
  </si>
  <si>
    <t xml:space="preserve">Наименование показателя</t>
  </si>
  <si>
    <t xml:space="preserve">ЦСР</t>
  </si>
  <si>
    <t xml:space="preserve">ВР</t>
  </si>
  <si>
    <t xml:space="preserve">Сумма                           (тыс.руб.)                                     </t>
  </si>
  <si>
    <t xml:space="preserve">1</t>
  </si>
  <si>
    <t xml:space="preserve">2</t>
  </si>
  <si>
    <t xml:space="preserve">ВСЕГО</t>
  </si>
  <si>
    <t xml:space="preserve">том числе:</t>
  </si>
  <si>
    <t xml:space="preserve">1.</t>
  </si>
  <si>
    <t xml:space="preserve">Муниципальная программа муниципального образования Красноармейский район "Развитие здравоохранения"</t>
  </si>
  <si>
    <t xml:space="preserve">01 0 00 00000</t>
  </si>
  <si>
    <t xml:space="preserve">Развитие первичной медико-санитарной помощи</t>
  </si>
  <si>
    <t xml:space="preserve">01 1 00 00000</t>
  </si>
  <si>
    <t xml:space="preserve">Развитие системы медицинской профилактики неинфекционных заболеваний и формирование здорового образа жизни у жителей Красноармейского района</t>
  </si>
  <si>
    <t xml:space="preserve">01 1 01 0000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1 1 01 1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01 1 01 60850</t>
  </si>
  <si>
    <t xml:space="preserve">Совершенствование системы оказания медицинской помощи</t>
  </si>
  <si>
    <t xml:space="preserve">01 2 00 00000</t>
  </si>
  <si>
    <t xml:space="preserve">Совершенствование оказания специализированной, включая высокотехнологичную, медицинской помощи</t>
  </si>
  <si>
    <t xml:space="preserve">01 2 01 00000</t>
  </si>
  <si>
    <t xml:space="preserve">Осуществление отдельных государственных полномочий по предоставлению  дополнительной денежной компенсации на усиленное питание донору крови и (или) ее компонентов</t>
  </si>
  <si>
    <t xml:space="preserve">01 2 01 6069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1 2 01 60810</t>
  </si>
  <si>
    <t xml:space="preserve">Кадровое обеспечение системы здравоохранения</t>
  </si>
  <si>
    <t xml:space="preserve">01 3 00 00000</t>
  </si>
  <si>
    <t xml:space="preserve">Повышение уровня профессиональных знаний работников учреждения здравоохранения</t>
  </si>
  <si>
    <t xml:space="preserve">01 3 01 00000</t>
  </si>
  <si>
    <t xml:space="preserve">Повышение квалификации работников муниципальных учреждений здравоохранения</t>
  </si>
  <si>
    <t xml:space="preserve">01 3 01 S1630</t>
  </si>
  <si>
    <t xml:space="preserve">Повышение эффективности здравоохранения за счет привлечения и закрепления медицинских кадров, в том числе специалистов наиболее дефицитных специальностей</t>
  </si>
  <si>
    <t xml:space="preserve">01 3 02 00000</t>
  </si>
  <si>
    <t xml:space="preserve">Предоставление медицинским работникам социальных выплат при получении ипотечного жилищного кредита на приобретение жилого помещения</t>
  </si>
  <si>
    <t xml:space="preserve">01 3 02 10060</t>
  </si>
  <si>
    <t xml:space="preserve">Компенсация расходов на оплату жилых помещений по договорам найма</t>
  </si>
  <si>
    <t xml:space="preserve">01 3 02 40020</t>
  </si>
  <si>
    <t xml:space="preserve">Совершенствование системы льготного лекарственного обеспечения в амбулаторных условиях </t>
  </si>
  <si>
    <t xml:space="preserve">01 4 00 00000</t>
  </si>
  <si>
    <t xml:space="preserve">Удовлетворение потребности отдельных категорий граждан, имеющих право на государственную социальную помощь и не отказавшихся от получения социальной услуги в части лекарственного обеспечения, в необходимых лекарственных препаратах и медицинских изделиях, а также специализированных продуктах лечебного питания для детей-инвалидов</t>
  </si>
  <si>
    <t xml:space="preserve">01 4 01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1 4 01 61080</t>
  </si>
  <si>
    <t xml:space="preserve">Муниципальная программа муниципального образования Красноармейский район "Развитие образования" </t>
  </si>
  <si>
    <t xml:space="preserve">02  0 00 00000</t>
  </si>
  <si>
    <t xml:space="preserve">Развитие дошкольного образования</t>
  </si>
  <si>
    <t xml:space="preserve">02 1 00 00000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иобретение муниципальными учреждениями движимого имущества</t>
  </si>
  <si>
    <t xml:space="preserve">02 1 01 09010</t>
  </si>
  <si>
    <t xml:space="preserve">Организация, проведение конкурсов дошкольных образовательных организаций  и реализация мероприятий для воспитанников дошкольных образовательных организаций </t>
  </si>
  <si>
    <t xml:space="preserve">02 1 01 1049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 рабочих поселках (поселках городского типа) на территории Краснодарского края</t>
  </si>
  <si>
    <t xml:space="preserve">02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 образования в муниципальных дошкольных и общеобразовательных организациях</t>
  </si>
  <si>
    <t xml:space="preserve">02 1 01 60860</t>
  </si>
  <si>
    <t xml:space="preserve">Реализация мер направленных на повышение доступности дошкольного образования</t>
  </si>
  <si>
    <t xml:space="preserve">02 1 02 000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2 1 02 60710</t>
  </si>
  <si>
    <t xml:space="preserve">Обеспечение содержания зданий и сооружений муниципальных образовательных организаций, обустройство прилегаюих к ним территорий</t>
  </si>
  <si>
    <t xml:space="preserve">02 1 03 00000</t>
  </si>
  <si>
    <t xml:space="preserve">02 1 03 00590</t>
  </si>
  <si>
    <t xml:space="preserve">Осуществление муниципальными учреждениями капитального ремонта</t>
  </si>
  <si>
    <t xml:space="preserve">02 1 03 09020</t>
  </si>
  <si>
    <t xml:space="preserve">Развитие общественной инфраструктуры (строительство и реконструкция муниципальных образовательных организаций), включая проектные и изыскательские работы</t>
  </si>
  <si>
    <t xml:space="preserve">02 1 03 102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звитие системы дошкольного образования</t>
  </si>
  <si>
    <t xml:space="preserve">02 1 03 S0490</t>
  </si>
  <si>
    <t xml:space="preserve">Дополнительная помощь местным бюджетам для решения социально значимых вопросов</t>
  </si>
  <si>
    <t xml:space="preserve">02 1 03 S0050</t>
  </si>
  <si>
    <t xml:space="preserve">Развитие общего образования</t>
  </si>
  <si>
    <t xml:space="preserve">02 2 00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</t>
  </si>
  <si>
    <t xml:space="preserve">02 2 01 00000</t>
  </si>
  <si>
    <t xml:space="preserve">02 2 01 00590 </t>
  </si>
  <si>
    <t xml:space="preserve">02 2 01 00590</t>
  </si>
  <si>
    <t xml:space="preserve">Мероприятия по развитию информационно-коммуникационной среды  и увеличению пропускной способности сети "Интернет" муниципальных образовательных организаций</t>
  </si>
  <si>
    <t xml:space="preserve">02 2 01 10210</t>
  </si>
  <si>
    <t xml:space="preserve">Проведение государственной итоговой аттестации школьников</t>
  </si>
  <si>
    <t xml:space="preserve">02 2 01 10300</t>
  </si>
  <si>
    <t xml:space="preserve">02 2 01 60820</t>
  </si>
  <si>
    <t xml:space="preserve">02 2 01 608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02 2 01 62500</t>
  </si>
  <si>
    <t xml:space="preserve">Совершенствование и модернизация системы организации школьного питания в муниципальном образовании Красноармейский район</t>
  </si>
  <si>
    <t xml:space="preserve">02 2 02 00000</t>
  </si>
  <si>
    <t xml:space="preserve">Развитие и совершенствование системы организации школьного питания</t>
  </si>
  <si>
    <t xml:space="preserve">02 2 02 10230</t>
  </si>
  <si>
    <t xml:space="preserve">Осуществление отдельных государственных  полномочий по обеспечению льготным питанием учащихся из многодетных семей в муниципальных образовательных организациях</t>
  </si>
  <si>
    <t xml:space="preserve">02 2 02 62370</t>
  </si>
  <si>
    <t xml:space="preserve">Обеспечение учащихся учебными пособиями</t>
  </si>
  <si>
    <t xml:space="preserve">02 2 03 00000</t>
  </si>
  <si>
    <t xml:space="preserve">Мероприятия по организации обеспечения муниципальных образовательных организаций  учебной литературой </t>
  </si>
  <si>
    <t xml:space="preserve">02 2 03 10220</t>
  </si>
  <si>
    <t xml:space="preserve">Обеспечение оборудованием образовательных учреждений</t>
  </si>
  <si>
    <t xml:space="preserve">02 2 04 00000</t>
  </si>
  <si>
    <t xml:space="preserve">02 2 04 0901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2 2 05 00000</t>
  </si>
  <si>
    <t xml:space="preserve">02 2 05 00590 </t>
  </si>
  <si>
    <t xml:space="preserve">02 2 05 09020 </t>
  </si>
  <si>
    <t xml:space="preserve">02 2 05 10260 </t>
  </si>
  <si>
    <t xml:space="preserve">02 2 05 60050</t>
  </si>
  <si>
    <t xml:space="preserve">Реализация мероприятий государственной программы  Краснодарского края «Развитие образования»</t>
  </si>
  <si>
    <t xml:space="preserve">02 2 05 606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5 L0970</t>
  </si>
  <si>
    <t xml:space="preserve">02 2 05 S0050</t>
  </si>
  <si>
    <t xml:space="preserve">02 2 05 S0600</t>
  </si>
  <si>
    <t xml:space="preserve">Приобретение автобусов муниципальных общеобразовательных организаций</t>
  </si>
  <si>
    <t xml:space="preserve">02 2 06 00000</t>
  </si>
  <si>
    <t xml:space="preserve">02 2 06 00590</t>
  </si>
  <si>
    <t xml:space="preserve">02 2 06 60600</t>
  </si>
  <si>
    <t xml:space="preserve">02 2 06 S0600</t>
  </si>
  <si>
    <t xml:space="preserve">Развитие дополнительного образования детей</t>
  </si>
  <si>
    <t xml:space="preserve">02 3 00 0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 3 01 00000</t>
  </si>
  <si>
    <t xml:space="preserve">02 3 01 00590</t>
  </si>
  <si>
    <t xml:space="preserve">Доплаты отдельным категориям работников муниципальных физкультурно-спортивных организаций  и образовательных  учреждений дополнительного образования детей</t>
  </si>
  <si>
    <t xml:space="preserve">02 3 01 10160</t>
  </si>
  <si>
    <t xml:space="preserve">02 3 01 6005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02 3 01 60120</t>
  </si>
  <si>
    <t xml:space="preserve">02 3 01 60600</t>
  </si>
  <si>
    <t xml:space="preserve">02 3 01 60820</t>
  </si>
  <si>
    <t xml:space="preserve">02 3 01 S0120</t>
  </si>
  <si>
    <t xml:space="preserve">02 3 01 S0600</t>
  </si>
  <si>
    <t xml:space="preserve">02 3 02 00000</t>
  </si>
  <si>
    <t xml:space="preserve">02 3 02 00590 </t>
  </si>
  <si>
    <t xml:space="preserve">02 3 02 09020 </t>
  </si>
  <si>
    <t xml:space="preserve">Обеспечение реализации муниципальной программы  и прочих мероприятий в  области образования</t>
  </si>
  <si>
    <t xml:space="preserve">02 4 00 00000</t>
  </si>
  <si>
    <t xml:space="preserve">Организация деятельности управления образования администрации муниципального района, централизованной бухгалтерии, РиМК</t>
  </si>
  <si>
    <t xml:space="preserve">02 4 01 00000</t>
  </si>
  <si>
    <t xml:space="preserve">Расходы на обеспечение функций органов местного самоуправления</t>
  </si>
  <si>
    <t xml:space="preserve">02 4 01 00190</t>
  </si>
  <si>
    <t xml:space="preserve">Иные бюджетные ассигнования</t>
  </si>
  <si>
    <t xml:space="preserve">800</t>
  </si>
  <si>
    <t xml:space="preserve">02 4 01 00590</t>
  </si>
  <si>
    <t xml:space="preserve">Обеспечение высокого качества управления процессами развития образования на муниципальном уровне</t>
  </si>
  <si>
    <t xml:space="preserve">02 4 02 00000</t>
  </si>
  <si>
    <t xml:space="preserve">Реализация прочих мероприятий в области образования</t>
  </si>
  <si>
    <t xml:space="preserve">02 4 02 10280</t>
  </si>
  <si>
    <t xml:space="preserve">2.</t>
  </si>
  <si>
    <t xml:space="preserve">Муниципальная программа муниципального образования Красноармейский район "Социальная поддержка граждан"</t>
  </si>
  <si>
    <t xml:space="preserve">03 0 00 00000</t>
  </si>
  <si>
    <t xml:space="preserve">Социальная поддержка отдельных категорий граждан</t>
  </si>
  <si>
    <t xml:space="preserve">03 1 00 00000</t>
  </si>
  <si>
    <t xml:space="preserve">Обеспечение предоставления дополнительных мер социальной поддержки отдельных категорий работников, замещавших руководящие должности исполнительных и партийных органов власти и должности муниципальной службы муниципального образования Красноармейский район</t>
  </si>
  <si>
    <t xml:space="preserve">03 1 01 00000</t>
  </si>
  <si>
    <t xml:space="preserve">Организация временного трудоустройства безработных граждан</t>
  </si>
  <si>
    <t xml:space="preserve">03 1 01 10350</t>
  </si>
  <si>
    <t xml:space="preserve">Выплата дополнительного материального обеспечения, доплат к пенсиям, пособий и компенсаций</t>
  </si>
  <si>
    <t xml:space="preserve">03 1 01 40010</t>
  </si>
  <si>
    <t xml:space="preserve">Решение вопросов обеспечения занятости населения, сдерживание роста безработицы</t>
  </si>
  <si>
    <t xml:space="preserve">03 1 02 00000</t>
  </si>
  <si>
    <t xml:space="preserve">03 1 02 10350</t>
  </si>
  <si>
    <t xml:space="preserve">Социальная поддержка семьи и детей</t>
  </si>
  <si>
    <t xml:space="preserve">03 2 00 00000</t>
  </si>
  <si>
    <t xml:space="preserve">Укрепление института семьи, возрождение и сохранение духовно-нравственных традиций семейных отношений, семейного воспитания; поддержка семей, принимающих на воспитание детей, оставшихся без попечения родителей, профилактика семейного неблагополучия и социального сиротства, обеспечение защиты прав и законных интересов детей</t>
  </si>
  <si>
    <t xml:space="preserve">03 2 01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-тавшихся без попечения родителей, находящихся под опекой (попечительст-вом), включая предварительную опеку (попечительство), переданных на воспитание в приемную семью</t>
  </si>
  <si>
    <t xml:space="preserve">03 2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3 2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03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-тернатного сопровождения</t>
  </si>
  <si>
    <t xml:space="preserve">03 2 01 6073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2 01 60880</t>
  </si>
  <si>
    <t xml:space="preserve">Осуществление отдельных государственных полномочий по организации оздоровления и отдыха детей</t>
  </si>
  <si>
    <t xml:space="preserve">03 2 01 60900</t>
  </si>
  <si>
    <t xml:space="preserve">Поддержка социально ориентированных некоммерческих организаций </t>
  </si>
  <si>
    <t xml:space="preserve">03 3 00 00000</t>
  </si>
  <si>
    <t xml:space="preserve">Создание условий для выполнения уставных задач общественных объединений</t>
  </si>
  <si>
    <t xml:space="preserve">03 3 01 00000</t>
  </si>
  <si>
    <t xml:space="preserve">Поддержка социально ориентированных некоммерческих организаций и содействие развития гражданского общества</t>
  </si>
  <si>
    <t xml:space="preserve">03 3  01 10460</t>
  </si>
  <si>
    <t xml:space="preserve">03 3 01 10460</t>
  </si>
  <si>
    <t xml:space="preserve">3.</t>
  </si>
  <si>
    <t xml:space="preserve">Муниципальная программа муниципального образования Красноармейский район "Доступная среда"</t>
  </si>
  <si>
    <t xml:space="preserve">04 0 00 00000</t>
  </si>
  <si>
    <t xml:space="preserve">Основные  мероприятия муниципальной программы</t>
  </si>
  <si>
    <t xml:space="preserve">04 1 00 00000</t>
  </si>
  <si>
    <t xml:space="preserve">Совершенствование работы органов и учреждений муниципального образования Красноармейский район по комплексной поддержке инвалидов</t>
  </si>
  <si>
    <t xml:space="preserve">04 1 01 00000</t>
  </si>
  <si>
    <t xml:space="preserve">Реализация  мероприятий муниципальной программы муниципального образования Красноармейский район "Доступная среда"</t>
  </si>
  <si>
    <t xml:space="preserve">04 1 01 10360</t>
  </si>
  <si>
    <t xml:space="preserve">04 1 01 10460</t>
  </si>
  <si>
    <t xml:space="preserve">Обеспечение беспрепятственного передвижения и доступа инвалидов и маломобильных граждан к объектам социальной инфраструктуры</t>
  </si>
  <si>
    <t xml:space="preserve">04 1 02 00000</t>
  </si>
  <si>
    <t xml:space="preserve">04 1 02 10360</t>
  </si>
  <si>
    <t xml:space="preserve">Создание условий для инклюзивного образования детей</t>
  </si>
  <si>
    <t xml:space="preserve">04 1 03 00000</t>
  </si>
  <si>
    <t xml:space="preserve">04 1 03 10360</t>
  </si>
  <si>
    <t xml:space="preserve">4.</t>
  </si>
  <si>
    <t xml:space="preserve">Муниципальная программа муниципального образования Красноармейский район "Дети Кубани"</t>
  </si>
  <si>
    <t xml:space="preserve">05 0 00 00000</t>
  </si>
  <si>
    <t xml:space="preserve">05 1 00 00000</t>
  </si>
  <si>
    <t xml:space="preserve">Развитие и укрепление семейных ценностей, адресная социальная помощь семьям, находящимся в трудной жизненной ситуации, организация и проведение мероприятий, направленных на профилактику семейного неблагополучия</t>
  </si>
  <si>
    <t xml:space="preserve">05 1 01 00000</t>
  </si>
  <si>
    <t xml:space="preserve">Реализация мероприятий муниципальной программы муниципального образования Красноармейский район "Дети Кубани"</t>
  </si>
  <si>
    <t xml:space="preserve">05 1 01 10410</t>
  </si>
  <si>
    <t xml:space="preserve">Формирование условий для образования, социализации и здорового образа жизни каждого ребенка</t>
  </si>
  <si>
    <t xml:space="preserve">05 1 02 00000</t>
  </si>
  <si>
    <t xml:space="preserve">05 1 02 10410</t>
  </si>
  <si>
    <t xml:space="preserve">Социализация и адаптация детей-инвалидов, детей с ограниченными умственными и физическими возможностями здоровья</t>
  </si>
  <si>
    <t xml:space="preserve">05 1 03 00000</t>
  </si>
  <si>
    <t xml:space="preserve">05 1 03 10410</t>
  </si>
  <si>
    <t xml:space="preserve">Социальная поддержка детей-сирот, детей, оставшихся без попечения родителей</t>
  </si>
  <si>
    <t xml:space="preserve">05 1 04 00000</t>
  </si>
  <si>
    <t xml:space="preserve">05 1 04 1041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 по договорам найма специализированных жилых помещений</t>
  </si>
  <si>
    <t xml:space="preserve">05 1 04 50820</t>
  </si>
  <si>
    <t xml:space="preserve">05 1 04 5082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5 1 04 60580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5 1 04 6102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234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«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»</t>
  </si>
  <si>
    <t xml:space="preserve">05 1 04 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Индивидуальное развитие и поддержка талантливых и одаренных детей</t>
  </si>
  <si>
    <t xml:space="preserve">05 1 05 00000</t>
  </si>
  <si>
    <t xml:space="preserve">05 1 05 10410</t>
  </si>
  <si>
    <t xml:space="preserve">Стипендии для одаренных учащихся муниципальных образовательных организаций</t>
  </si>
  <si>
    <t xml:space="preserve">05 1 05 40040</t>
  </si>
  <si>
    <t xml:space="preserve">Поддержка и развитие отдыха и оздоровления детей и подростков</t>
  </si>
  <si>
    <t xml:space="preserve">05 1 06 00000</t>
  </si>
  <si>
    <t xml:space="preserve">Организация отдыха и оздоровления детей и подростков</t>
  </si>
  <si>
    <t xml:space="preserve">05 1 06 10270</t>
  </si>
  <si>
    <t xml:space="preserve">Реализация мероприятий государственной программы Краснодарского края «Дети Кубани» </t>
  </si>
  <si>
    <t xml:space="preserve">05 1 06 60595</t>
  </si>
  <si>
    <t xml:space="preserve">Реализация мероприятий государственной программы Краснодарского края "Дети Кубани"</t>
  </si>
  <si>
    <t xml:space="preserve">05 1 06 6059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-тельство), переданных на воспитание в приемную семью или на патронатное воспитание к месту лечения и обратно</t>
  </si>
  <si>
    <t xml:space="preserve">05 1 06 60840</t>
  </si>
  <si>
    <t xml:space="preserve">05 1 06 S0590</t>
  </si>
  <si>
    <t xml:space="preserve">5.</t>
  </si>
  <si>
    <t xml:space="preserve">Муниципальная программа муниципального образования Красноармейский район "Комплексное и устойчивое развитие в сфере строительства, архитектуры и дорожного хозяйства"</t>
  </si>
  <si>
    <t xml:space="preserve">06 0 00 00000</t>
  </si>
  <si>
    <t xml:space="preserve">"Разработка градостроительной документации на территории Красноармейского района" </t>
  </si>
  <si>
    <t xml:space="preserve">06 1 00 00000</t>
  </si>
  <si>
    <t xml:space="preserve">Внесение изменений в схему территориального планирования Красноармейского района и упорядочение градостроительной деятельности на территории Красноармейского района с соблюдением градостроительных и технических регламентов; содействие развитию инвестиционных процессов в области градостроительства на территории Красноармейского района</t>
  </si>
  <si>
    <t xml:space="preserve">06 1 01 00000</t>
  </si>
  <si>
    <t xml:space="preserve">Подготовка градостроительной и землеустроительной документации</t>
  </si>
  <si>
    <t xml:space="preserve">06 1 01 10430</t>
  </si>
  <si>
    <t xml:space="preserve">Капитальный ремонт и ремонт автомобильных дорог местного значения муниципального образования Красноармейский район</t>
  </si>
  <si>
    <t xml:space="preserve">06 2 00 00000</t>
  </si>
  <si>
    <t xml:space="preserve">Выполнение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06 2 01 00000</t>
  </si>
  <si>
    <t xml:space="preserve">Капитальный ремонт, ремонт и содержание автомобильных дорог местного значения</t>
  </si>
  <si>
    <t xml:space="preserve">06 2 01 10130</t>
  </si>
  <si>
    <t xml:space="preserve">Капитальный ремонт и ремонт автомобильных дорог общего пользования местного значения</t>
  </si>
  <si>
    <t xml:space="preserve">06 2 01 S2440</t>
  </si>
  <si>
    <t xml:space="preserve">06 3 00 00000</t>
  </si>
  <si>
    <t xml:space="preserve">Выполнение функций заказчика-застройщика, генерального подрядчика, технологического и строительного инжиниринга, строительства контроля и надзора, а также информационную, справочную, методическую, консультационную и иную деятельность в области проектирования, ценообразования, сметного нормирования, строительства, реконструкции и ремонтов объектов</t>
  </si>
  <si>
    <t xml:space="preserve">06 3 01 00000</t>
  </si>
  <si>
    <t xml:space="preserve">06 3 01 00590</t>
  </si>
  <si>
    <t xml:space="preserve">06 3 01 09010</t>
  </si>
  <si>
    <t xml:space="preserve">Обеспечение жильем молодых семей муниципального образования Красноармейский район</t>
  </si>
  <si>
    <t xml:space="preserve">06 4 00 00000</t>
  </si>
  <si>
    <t xml:space="preserve">Предоставление молодым семьям социальных выплат в рамках подпрограммы "Обеспечение жильем молодых семей" федеральной целевой программы  "Жилище" на 2015-2020 годы</t>
  </si>
  <si>
    <t xml:space="preserve">06 4 01 00000 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06 4 01 L0200 </t>
  </si>
  <si>
    <t xml:space="preserve">Предоставление молодым семьям социальных выплат на приобретение жилья или строительство жилого дома</t>
  </si>
  <si>
    <t xml:space="preserve">06 4 02 00000 </t>
  </si>
  <si>
    <t xml:space="preserve">Реализация мероприятий по обеспечению жильем молодых семей</t>
  </si>
  <si>
    <t xml:space="preserve">06 4 02 L4970 </t>
  </si>
  <si>
    <t xml:space="preserve">Перспективное развитие наружной рекламы на территории муниципального образования Красноармейский район</t>
  </si>
  <si>
    <t xml:space="preserve">06 5 00 00000</t>
  </si>
  <si>
    <t xml:space="preserve">Оптимизация размещения объектов наружной рекламы на территории района, выявление и пресечение нарушений действующего законодательства РФ и правовых актов в сфере наружной рекламы</t>
  </si>
  <si>
    <t xml:space="preserve">06 5 01 00000</t>
  </si>
  <si>
    <t xml:space="preserve">Демонтаж рекламных конструкций</t>
  </si>
  <si>
    <t xml:space="preserve">06 5 01 10590</t>
  </si>
  <si>
    <t xml:space="preserve">6.</t>
  </si>
  <si>
    <t xml:space="preserve">Муниципальная программа муниципального образования Красноармейский район "Обеспечение безопасности населения"</t>
  </si>
  <si>
    <t xml:space="preserve">07 0 00 00000</t>
  </si>
  <si>
    <t xml:space="preserve">Предупреждение и ликвидация чрезвычайных ситуаций, стихийных бедствий и их последствий в Красноармейском районе </t>
  </si>
  <si>
    <t xml:space="preserve">07 1 00 00000</t>
  </si>
  <si>
    <t xml:space="preserve">Организация и осуществление на муниципальном уровне мероприятий по гражданской обороне, защите населения и территории Красноармейского района; поддержка в состоянии постоянной готовности к использованию систем оповещения населения об опасности, объектов гражданской обороны; создание и содержание в целях гражданской обороны запасов материально-технических, продовольственных, медицинских и иных средств</t>
  </si>
  <si>
    <t xml:space="preserve">07 1 01 00000</t>
  </si>
  <si>
    <t xml:space="preserve">07 1 01 00590</t>
  </si>
  <si>
    <t xml:space="preserve">07 1 01 09010 </t>
  </si>
  <si>
    <t xml:space="preserve">07 1 01 09010</t>
  </si>
  <si>
    <t xml:space="preserve">Мероприятия по предупреждению и ликвидации  чрезвычайных ситуаций,стихийных бедствий и их последствий</t>
  </si>
  <si>
    <t xml:space="preserve">07 1 01 10100</t>
  </si>
  <si>
    <t xml:space="preserve">Осуществление переданных полномочий органов местного самоуправления поселений по созданию муниципальной пожарной охраны, содержание и организация деятельности аварийно-спасательных служб</t>
  </si>
  <si>
    <t xml:space="preserve">07 1 01 205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02 00000</t>
  </si>
  <si>
    <t xml:space="preserve">07 1 02 10110</t>
  </si>
  <si>
    <t xml:space="preserve">Пожарная безопасность в муниципальных учреждениях Красноармейского района на 2015-2020 годы</t>
  </si>
  <si>
    <t xml:space="preserve">07 2 00 00000</t>
  </si>
  <si>
    <t xml:space="preserve">Развитие материально-технической базы учреждений образования и их оснащение новыми средствами спасения и пожаротушения, обнаружения пожаров и оповещения</t>
  </si>
  <si>
    <t xml:space="preserve">07 2 01 00000</t>
  </si>
  <si>
    <t xml:space="preserve">Мероприятия по пожарной безопасности </t>
  </si>
  <si>
    <t xml:space="preserve">07 2 01 10290</t>
  </si>
  <si>
    <t xml:space="preserve">Система комплексного обеспечения безопасности жизнедеятельности</t>
  </si>
  <si>
    <t xml:space="preserve">07 3 00 00000</t>
  </si>
  <si>
    <t xml:space="preserve">Развитие и обеспечение функционирования системы комплексного обеспечения безопасности жизнедеятельности муниципального образования Красноармейский район на основе внедрения информационно-коммуникационных технологий</t>
  </si>
  <si>
    <t xml:space="preserve">07 3 01 00000</t>
  </si>
  <si>
    <t xml:space="preserve">Проведение мероприятий по созданию системы комплексного обеспечения безопасности жизнедеятельности</t>
  </si>
  <si>
    <t xml:space="preserve">07 3 01 10090 </t>
  </si>
  <si>
    <t xml:space="preserve">07 3 01 10090</t>
  </si>
  <si>
    <t xml:space="preserve">Профилактика терроризма</t>
  </si>
  <si>
    <t xml:space="preserve">07 4 00 00000</t>
  </si>
  <si>
    <t xml:space="preserve">Минимизация возможностей совершения террористических актов на территории муниципального образования Красноармейский район</t>
  </si>
  <si>
    <t xml:space="preserve">07 4 01 00000</t>
  </si>
  <si>
    <t xml:space="preserve">Мероприятия по профилактике терроризма</t>
  </si>
  <si>
    <t xml:space="preserve">07 4 01 10120</t>
  </si>
  <si>
    <t xml:space="preserve">Профилактика терроризма и экстремизма</t>
  </si>
  <si>
    <t xml:space="preserve">07 4  01 60465</t>
  </si>
  <si>
    <t xml:space="preserve">07 4 01 60465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 мероприятий по профилактике терроризма в Краснодарском крае</t>
  </si>
  <si>
    <t xml:space="preserve">07 4 01 60480</t>
  </si>
  <si>
    <t xml:space="preserve">07 4  01 S0460</t>
  </si>
  <si>
    <t xml:space="preserve">07 4 01 S0460</t>
  </si>
  <si>
    <t xml:space="preserve">Укрепление правопорядка, профилактика правонарушений, пропаганда здорового образа жизни</t>
  </si>
  <si>
    <t xml:space="preserve">07 5 00 00000</t>
  </si>
  <si>
    <t xml:space="preserve">Развитие многоуровневой системы профилактики правонарушений в Красноармейском районе</t>
  </si>
  <si>
    <t xml:space="preserve">07 5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7 5 01 10170</t>
  </si>
  <si>
    <t xml:space="preserve">Повышение эффективности мер, принимаемых для охраны общественного порядка и обеспечение общественной безопасности</t>
  </si>
  <si>
    <t xml:space="preserve">07 5 02 00000</t>
  </si>
  <si>
    <t xml:space="preserve">07 5 02 10170</t>
  </si>
  <si>
    <t xml:space="preserve">Привлечение негосударственных организаций, объединений и граждан к укреплению правопорядка</t>
  </si>
  <si>
    <t xml:space="preserve">07 5 03 00000</t>
  </si>
  <si>
    <t xml:space="preserve">07 5 03 10170</t>
  </si>
  <si>
    <t xml:space="preserve">Организация и проведение мероприятий, направленных на прапаганду здорового образа жизни</t>
  </si>
  <si>
    <t xml:space="preserve">07 5 04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7 5 04 10070</t>
  </si>
  <si>
    <t xml:space="preserve">Развитие системы пропаганды здорового образа жизни, совершенствование организационного, нормативно-правового обеспечения деятельности по пропаганде здорового образа жизни</t>
  </si>
  <si>
    <t xml:space="preserve">07 5 05 00000</t>
  </si>
  <si>
    <t xml:space="preserve">07 5 05 10070</t>
  </si>
  <si>
    <t xml:space="preserve">Противодействие коррупции в Красноармейском районе</t>
  </si>
  <si>
    <t xml:space="preserve">07 6 00 00000</t>
  </si>
  <si>
    <t xml:space="preserve">Повышение эффективности системы противодействия коррупции в Красноармейском районе</t>
  </si>
  <si>
    <t xml:space="preserve">07 6 01 00000</t>
  </si>
  <si>
    <t xml:space="preserve">Мероприятия по противодействию коррупции</t>
  </si>
  <si>
    <t xml:space="preserve">07 6 01 10080</t>
  </si>
  <si>
    <t xml:space="preserve">Выявление сфер деятельности органов местного самоуправления, в наибольшей степени подверженых риску коррупции</t>
  </si>
  <si>
    <t xml:space="preserve">07 6 02 00000</t>
  </si>
  <si>
    <t xml:space="preserve">07 6 02 10080</t>
  </si>
  <si>
    <t xml:space="preserve">Формирование нетерпимого отношения общественности к коррупционным проявлениям</t>
  </si>
  <si>
    <t xml:space="preserve">07 6 03 00000</t>
  </si>
  <si>
    <t xml:space="preserve">07 6 03 10080</t>
  </si>
  <si>
    <t xml:space="preserve">Повышение безопасности дорожого движения в Красноармейском районе</t>
  </si>
  <si>
    <t xml:space="preserve">07 7 00 00000</t>
  </si>
  <si>
    <t xml:space="preserve">Создание системы пропаганды с целью формирования негативного отношения к правонарушениям в сфере дорожного движения; разработка применение эффективных схем, методов и средств организации дорожного движения</t>
  </si>
  <si>
    <t xml:space="preserve">07 7 01 00000</t>
  </si>
  <si>
    <t xml:space="preserve">Мероприятия по повышению безопасности дорожного движения</t>
  </si>
  <si>
    <t xml:space="preserve">07 7 01 10530</t>
  </si>
  <si>
    <t xml:space="preserve">Осуществление мероприятий по предупреждению детского дорожно-транспортного травматизма</t>
  </si>
  <si>
    <t xml:space="preserve">07 7 01 62470</t>
  </si>
  <si>
    <t xml:space="preserve">07 7 01 S2470</t>
  </si>
  <si>
    <t xml:space="preserve">Разработка применение эффективных схем, методов и средств организации дорожного движения</t>
  </si>
  <si>
    <t xml:space="preserve">07 7 02 00000</t>
  </si>
  <si>
    <t xml:space="preserve">07 7 02 10530</t>
  </si>
  <si>
    <t xml:space="preserve">7.</t>
  </si>
  <si>
    <t xml:space="preserve">Муниципальная программа муниципального образования Красноармейский район "Развитие культуры" </t>
  </si>
  <si>
    <t xml:space="preserve">08 0 00 00000</t>
  </si>
  <si>
    <t xml:space="preserve">Культура Кубани</t>
  </si>
  <si>
    <t xml:space="preserve">08 1 00 00000</t>
  </si>
  <si>
    <t xml:space="preserve">Организация культурно-досуговых, культурно-массовых мероприятий для жителей района</t>
  </si>
  <si>
    <t xml:space="preserve">08 1 01 00000</t>
  </si>
  <si>
    <t xml:space="preserve">Организация и проведение муниципальных совещаний, форумов, конкурсов, фестивалей и ярмарок</t>
  </si>
  <si>
    <t xml:space="preserve">08 1 01 10340</t>
  </si>
  <si>
    <t xml:space="preserve">Выявление и поддержка молодых дарований, новых авторов и исполнителей</t>
  </si>
  <si>
    <t xml:space="preserve">08 1 02 00000</t>
  </si>
  <si>
    <t xml:space="preserve">08 1 02 40040</t>
  </si>
  <si>
    <t xml:space="preserve">Совершенствование деятельности муниципальных учреждений отрасли "Культура, искусство и кинематография"</t>
  </si>
  <si>
    <t xml:space="preserve">08 2 00 00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Красноармейского района</t>
  </si>
  <si>
    <t xml:space="preserve">08 2 01 00000</t>
  </si>
  <si>
    <t xml:space="preserve">08 2 01 00590</t>
  </si>
  <si>
    <t xml:space="preserve"> </t>
  </si>
  <si>
    <t xml:space="preserve">08 2 01 6005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2 01 60120</t>
  </si>
  <si>
    <t xml:space="preserve">08 2 01 60820</t>
  </si>
  <si>
    <t xml:space="preserve">08 2 01 S0050</t>
  </si>
  <si>
    <t xml:space="preserve">Повышение оплаты труда работников муниципальных учреждений Краснодарского края</t>
  </si>
  <si>
    <t xml:space="preserve">08 2 01 S0120</t>
  </si>
  <si>
    <t xml:space="preserve">Основные мероприятия муниципальной программы</t>
  </si>
  <si>
    <t xml:space="preserve">08 3 00 00000</t>
  </si>
  <si>
    <t xml:space="preserve">Создание условий для раскрытия творческого потенциала личности, удовлетворения жителями района своих духовных и культурных потребностей содержательного использования свободного времени</t>
  </si>
  <si>
    <t xml:space="preserve">08 3 01 00000</t>
  </si>
  <si>
    <t xml:space="preserve">08 3 01 00190</t>
  </si>
  <si>
    <t xml:space="preserve">08 3 01 00190 </t>
  </si>
  <si>
    <t xml:space="preserve">8.</t>
  </si>
  <si>
    <t xml:space="preserve">Муниципальная программа муниципального образования Красноармейский район " Развитие физической культуры и спорта"</t>
  </si>
  <si>
    <t xml:space="preserve">09 0 00 00000</t>
  </si>
  <si>
    <t xml:space="preserve">Развитие физической культуры и массового спорта</t>
  </si>
  <si>
    <t xml:space="preserve">09 1 00 00000</t>
  </si>
  <si>
    <t xml:space="preserve">Повышение уровня мастерства муниципальных сборных</t>
  </si>
  <si>
    <t xml:space="preserve">09 1 01 00000</t>
  </si>
  <si>
    <t xml:space="preserve">09 1 01 00590 </t>
  </si>
  <si>
    <t xml:space="preserve">09 1 01 00590</t>
  </si>
  <si>
    <t xml:space="preserve">Мероприятия в области развития физической культуры и массового спорта </t>
  </si>
  <si>
    <t xml:space="preserve">09 1 01 10310 </t>
  </si>
  <si>
    <t xml:space="preserve">09 1 01 10310</t>
  </si>
  <si>
    <t xml:space="preserve">Обеспечение доставки спортсменов к местам соревнований</t>
  </si>
  <si>
    <t xml:space="preserve">09 1 02 00000</t>
  </si>
  <si>
    <t xml:space="preserve">09 1 02 00590 </t>
  </si>
  <si>
    <t xml:space="preserve">09 1 02 00590</t>
  </si>
  <si>
    <t xml:space="preserve">09 1 02 10310 </t>
  </si>
  <si>
    <t xml:space="preserve">09 1 02 10310</t>
  </si>
  <si>
    <t xml:space="preserve">Создание условий обеспечивающих возможность для населения вести здоровый образ жизни, создание необходимых условий для сохранения и улучшения физического здоровья жителей Красноармейского района средствами физической культуры и спорта, пропаганда физической культуры, спорта и здорового образа жизни</t>
  </si>
  <si>
    <t xml:space="preserve">09 1 3 00000</t>
  </si>
  <si>
    <t xml:space="preserve">09 1 03 00590 </t>
  </si>
  <si>
    <t xml:space="preserve">09 1 03 00590</t>
  </si>
  <si>
    <t xml:space="preserve">09 1 03 10310 </t>
  </si>
  <si>
    <t xml:space="preserve">09 1 03 10310</t>
  </si>
  <si>
    <t xml:space="preserve">Укрепление материально-технической базы организаций, осуществляющих спортивную подготовку</t>
  </si>
  <si>
    <t xml:space="preserve">09 1 04 00000</t>
  </si>
  <si>
    <t xml:space="preserve">09 1 04 00590 </t>
  </si>
  <si>
    <t xml:space="preserve">09 1 04 00590</t>
  </si>
  <si>
    <t xml:space="preserve">09 1 04 09010 </t>
  </si>
  <si>
    <t xml:space="preserve">09 1 04 09010</t>
  </si>
  <si>
    <t xml:space="preserve">09 1 04 10310</t>
  </si>
  <si>
    <t xml:space="preserve">Приобретение спортивно-технологического оборудования, инвентаря и эпик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09 1 04 S2690</t>
  </si>
  <si>
    <t xml:space="preserve">Обеспечение выполнения социальных обязательств перед отдельными категориями работников муниципальных физкультурно-спортивных организаций</t>
  </si>
  <si>
    <t xml:space="preserve">09 1 05 00000</t>
  </si>
  <si>
    <t xml:space="preserve">09 1 05 00590 </t>
  </si>
  <si>
    <t xml:space="preserve">09 1 05 00590</t>
  </si>
  <si>
    <t xml:space="preserve">09 1 05 09010 </t>
  </si>
  <si>
    <t xml:space="preserve">09 1 05 09010</t>
  </si>
  <si>
    <t xml:space="preserve">09 1 05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9 1 05 6074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9 1 05 60820</t>
  </si>
  <si>
    <t xml:space="preserve">Развитие спортивных сооружений в Красноармейском районе</t>
  </si>
  <si>
    <t xml:space="preserve">09 2 00 00000</t>
  </si>
  <si>
    <t xml:space="preserve">Осуществление строительства и ввода в эксплуатацию спортивных объектов</t>
  </si>
  <si>
    <t xml:space="preserve">09 2 01 00000</t>
  </si>
  <si>
    <t xml:space="preserve">Строительство спортивных комплексов с плавательными бассейнами</t>
  </si>
  <si>
    <t xml:space="preserve">09 2 01 10320 </t>
  </si>
  <si>
    <t xml:space="preserve">09 2 01 10320</t>
  </si>
  <si>
    <t xml:space="preserve">Строительство плавательных бассейнов</t>
  </si>
  <si>
    <t xml:space="preserve">09 2 01 S0350 </t>
  </si>
  <si>
    <t xml:space="preserve">Содействие развитию физической культуры и массового спорта</t>
  </si>
  <si>
    <t xml:space="preserve">09 2 03 00000</t>
  </si>
  <si>
    <t xml:space="preserve">Обеспечение условий для развития физической культуры и массового спорта на территории муниципального образования, Совет (группа) молодых депутатов которого признан победителем конкурса на звание "Лучший Совет (группа) молодых депутатов Краснодарского края"</t>
  </si>
  <si>
    <t xml:space="preserve">09 2 03 S2350 </t>
  </si>
  <si>
    <t xml:space="preserve">9.</t>
  </si>
  <si>
    <t xml:space="preserve">Муниципальная программа муниципального образования Красноармейский район "Экономическое развитие и инновационная экономика"</t>
  </si>
  <si>
    <t xml:space="preserve">10 0 00 00000</t>
  </si>
  <si>
    <t xml:space="preserve">Поддержка субъектов малого и среднего предпринимательства в муниципальном образовании Красноармейский район</t>
  </si>
  <si>
    <t xml:space="preserve">10 1 00 00000</t>
  </si>
  <si>
    <t xml:space="preserve">Оказание финансовой поддержки субъектам малого и среднего предпринимательства</t>
  </si>
  <si>
    <t xml:space="preserve">10 1 01 00000</t>
  </si>
  <si>
    <t xml:space="preserve">Субсидирование части затрат на уплату первого взноса при заключении договора финансовой арендыт (лизинга), понесенных субъектами малого и среднего предпринимательства</t>
  </si>
  <si>
    <t xml:space="preserve">10 1 01 1055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приобретение оборудования в целях создания и  (или) развития либо модернизации производства товаров (работ, услуг)</t>
  </si>
  <si>
    <t xml:space="preserve">10 1 01 10560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 </t>
  </si>
  <si>
    <t xml:space="preserve">10 1 01 S104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10 1 02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10 1 02 10370</t>
  </si>
  <si>
    <t xml:space="preserve">Продвижение продукции, работ, услуг в сфере малого и среднего предпринимательства на региональный и межрегиональный рынки</t>
  </si>
  <si>
    <t xml:space="preserve">10 1 03 00000</t>
  </si>
  <si>
    <t xml:space="preserve">10 1 03 10370</t>
  </si>
  <si>
    <t xml:space="preserve">Совершенствование внешней среды и стимулирование развития предпринимательства в районе</t>
  </si>
  <si>
    <t xml:space="preserve">10 1 04 00000</t>
  </si>
  <si>
    <t xml:space="preserve">10 1 04 10370</t>
  </si>
  <si>
    <t xml:space="preserve">Содействие развитию торговой деятельности на территории муниципального образования Красноармейский район </t>
  </si>
  <si>
    <t xml:space="preserve">10 2 00 00000</t>
  </si>
  <si>
    <t xml:space="preserve">Совершенствование деятельности предприятий потребительской сферы района</t>
  </si>
  <si>
    <t xml:space="preserve">10 2 01 00000</t>
  </si>
  <si>
    <t xml:space="preserve">Мероприятия по содействию развитию торговой деятельности </t>
  </si>
  <si>
    <t xml:space="preserve">10 2 01 10180</t>
  </si>
  <si>
    <t xml:space="preserve">10 2 01 10340</t>
  </si>
  <si>
    <t xml:space="preserve">Повышение уровня профессиональной подготовки и практических навыков работников торговли</t>
  </si>
  <si>
    <t xml:space="preserve">10 2 02 00000</t>
  </si>
  <si>
    <t xml:space="preserve">Формирование и продвижение экономически и инвестиционно привлекательного образа Красноармейского района за его пределами</t>
  </si>
  <si>
    <t xml:space="preserve">10 3 00 00000</t>
  </si>
  <si>
    <t xml:space="preserve">Развитие инвестиционного потенциала в муниципальном образовании Красноармейский район</t>
  </si>
  <si>
    <t xml:space="preserve">10 3 01 00000</t>
  </si>
  <si>
    <t xml:space="preserve">Обеспечение участия в краевых и международных форумах, выставках и ярмарках</t>
  </si>
  <si>
    <t xml:space="preserve">10 3 01 10450</t>
  </si>
  <si>
    <t xml:space="preserve">10.</t>
  </si>
  <si>
    <t xml:space="preserve">Муниципальная программа муниципального образования Красноармейский район "Молодежь Кубани"</t>
  </si>
  <si>
    <t xml:space="preserve">11 0 00 00000</t>
  </si>
  <si>
    <t xml:space="preserve">11 1 00 00000</t>
  </si>
  <si>
    <t xml:space="preserve">Формирование у молодежи патриотических, морально-нравственных ценностей</t>
  </si>
  <si>
    <t xml:space="preserve">11 1 01 00000</t>
  </si>
  <si>
    <t xml:space="preserve">Реализация мероприятий муниципальной программы муниципального образования Красноармейский район "Молодежь Кубани"</t>
  </si>
  <si>
    <t xml:space="preserve">11 1 01 10390</t>
  </si>
  <si>
    <t xml:space="preserve">Реализация прочих мероприятий-формирование здорового образа жизни молодежи Красноармейского района, вовлечение молодежи в предпринимательскую деятельность</t>
  </si>
  <si>
    <t xml:space="preserve">11 1 02 00000</t>
  </si>
  <si>
    <t xml:space="preserve">11 1 02 10390</t>
  </si>
  <si>
    <t xml:space="preserve">Организация занятости молодежи в летний период</t>
  </si>
  <si>
    <t xml:space="preserve">11 1 03 00000</t>
  </si>
  <si>
    <t xml:space="preserve">11 1 03 10390</t>
  </si>
  <si>
    <t xml:space="preserve">Повышение эффективности деятельности по реализации молодежной политики</t>
  </si>
  <si>
    <t xml:space="preserve">11 1 04 00000</t>
  </si>
  <si>
    <t xml:space="preserve">11 1 04 00590</t>
  </si>
  <si>
    <t xml:space="preserve">11 1 04 09010 </t>
  </si>
  <si>
    <t xml:space="preserve">11 1 04 09010</t>
  </si>
  <si>
    <t xml:space="preserve">11 1 04 10390</t>
  </si>
  <si>
    <t xml:space="preserve">Реализация мероприятий государственной программы Краснодарского края "Молодежь Кубани" </t>
  </si>
  <si>
    <t xml:space="preserve">11 1 04 60225</t>
  </si>
  <si>
    <t xml:space="preserve">11.</t>
  </si>
  <si>
    <t xml:space="preserve">Муниципальная программа муниципального образования Красноармейский район "Развитие местного самоуправления и гражданского общества"</t>
  </si>
  <si>
    <t xml:space="preserve">12 0 00 00000</t>
  </si>
  <si>
    <t xml:space="preserve">Укрепление гражданского общества и единства российской нации на территории Красноармейского района</t>
  </si>
  <si>
    <t xml:space="preserve">12 1 00 00000</t>
  </si>
  <si>
    <t xml:space="preserve">Укрепление гражданского общества, укрепление единства российской нации на территории Красноармейского района, повышение уровня информированности населения района по вопросам истории Кубани</t>
  </si>
  <si>
    <t xml:space="preserve">12 1 01 00000</t>
  </si>
  <si>
    <t xml:space="preserve">Мероприятия праздничных дней и памятных дат, проводимых администрацией муниципального образования Красноармейский район</t>
  </si>
  <si>
    <t xml:space="preserve">12 1 01 10510</t>
  </si>
  <si>
    <t xml:space="preserve">Организация взаимодействия между органами местного самоуправления, общественными организациями и населением района при проведении районных и краевых мероприятий по празднованию государственных, профессиональных, международных и районных праздников, исторических событий России, Кубани и района, юбилейных дат предприятий, организаций, прославленных земляков и граждан, внесших значительный вклад в развитие Красноармейского района</t>
  </si>
  <si>
    <t xml:space="preserve">12 1 02 00000</t>
  </si>
  <si>
    <t xml:space="preserve">12 1 02 10510</t>
  </si>
  <si>
    <t xml:space="preserve">Обеспечение прав жителей района на формирование уважительного отношения к трудовым и военным подвигам старшенго поколения, увековечение памяти погибших при защите Отечества в годы Великой Отечественной войны, прославленных земляков и граждан, внесших значительный вклад в развитие Красноармейского района</t>
  </si>
  <si>
    <t xml:space="preserve">12 1 03 00000</t>
  </si>
  <si>
    <t xml:space="preserve">12 1 03 10510</t>
  </si>
  <si>
    <t xml:space="preserve">Гармонизация межнациональных отношений  и развитие национальных культур в муниципальном образовании  Красноармейский район</t>
  </si>
  <si>
    <t xml:space="preserve">12 2 00 00000</t>
  </si>
  <si>
    <t xml:space="preserve">Обеспечение взаимодействия органов местного самоуправления, представителей этнических диаспор, обществ, для стабилизации этнополитической ситуации в районе</t>
  </si>
  <si>
    <t xml:space="preserve">12 2 01 00000</t>
  </si>
  <si>
    <t xml:space="preserve">Мероприятия по гармонизации межнациональных отношений и развитию национальных культур</t>
  </si>
  <si>
    <t xml:space="preserve">12 2 01 10380</t>
  </si>
  <si>
    <t xml:space="preserve">Совершенствование механизмов управления развитием муниципального района</t>
  </si>
  <si>
    <t xml:space="preserve">12 3 00 00000</t>
  </si>
  <si>
    <t xml:space="preserve">Оказание содействия в развитии инициатив граждан для самостоятельного и под свою ответственность осуществления собственных инициатив по вопросам местного значения</t>
  </si>
  <si>
    <t xml:space="preserve">12 3 01 00000</t>
  </si>
  <si>
    <t xml:space="preserve">Мероприятия по развитию территориального общественного самоуправления </t>
  </si>
  <si>
    <t xml:space="preserve">12 3 01 10060</t>
  </si>
  <si>
    <t xml:space="preserve">Развитие местного самоуправления</t>
  </si>
  <si>
    <t xml:space="preserve">12 3 02 00000</t>
  </si>
  <si>
    <t xml:space="preserve">Оплата членских взносов в Ассоциации "Совет муниципальных образований Краснодарского края"</t>
  </si>
  <si>
    <t xml:space="preserve">12 3 02 10040</t>
  </si>
  <si>
    <t xml:space="preserve">Формирование и содержание архивного фонда в соответствии с нормативными условиями</t>
  </si>
  <si>
    <t xml:space="preserve">12 3 03 00000</t>
  </si>
  <si>
    <t xml:space="preserve">Мероприятия по формированию и содержанию муниципальных архивов</t>
  </si>
  <si>
    <t xml:space="preserve">12 3 02 60610</t>
  </si>
  <si>
    <t xml:space="preserve">12 3 02 60615</t>
  </si>
  <si>
    <t xml:space="preserve">12.</t>
  </si>
  <si>
    <t xml:space="preserve">Муниципальная программа муниципального образования Красноармейский район "Социально-экономическое и территориальное развитие"</t>
  </si>
  <si>
    <t xml:space="preserve">13 0 00 00000</t>
  </si>
  <si>
    <t xml:space="preserve">Развитие общественной инфраструктуры муниципального значения</t>
  </si>
  <si>
    <t xml:space="preserve">13 1 00 00000</t>
  </si>
  <si>
    <t xml:space="preserve">Реализация комплекса мероприятий, направленных на строительство, реконструкцию, модернизацию и техническое перевооружение общественной инфраструктуры, приобретение объектов недвижимости, а также движимого имущества, необходимого для  обеспечения функционирования объектов общественной инфраструктуры, модернизация системы дошкольного образования</t>
  </si>
  <si>
    <t xml:space="preserve">13 1 01 00000</t>
  </si>
  <si>
    <t xml:space="preserve">Развитие общественной инфраструктуры (строительство  и реконструкция  муниципальных образовательных организаций)</t>
  </si>
  <si>
    <t xml:space="preserve">13 1 01 10260</t>
  </si>
  <si>
    <t xml:space="preserve">Развитие общественной инфраструктуры  муниципального значения</t>
  </si>
  <si>
    <t xml:space="preserve">13 1 01 S0470</t>
  </si>
  <si>
    <t xml:space="preserve">13.</t>
  </si>
  <si>
    <t xml:space="preserve">Муниципальная программа муниципального образования Красноармейский район "Информационное общество"</t>
  </si>
  <si>
    <t xml:space="preserve">14 0 00 00000</t>
  </si>
  <si>
    <t xml:space="preserve">Информационный район на 2015-2020 годы</t>
  </si>
  <si>
    <t xml:space="preserve">14 1 00 00000</t>
  </si>
  <si>
    <t xml:space="preserve">Формирование единого пространства электронного взаимодействия</t>
  </si>
  <si>
    <t xml:space="preserve">14 1 01 00000</t>
  </si>
  <si>
    <t xml:space="preserve">Реализация мероприятий муниципальной программы муниципального образования Красноармейский район "Информационное общество"</t>
  </si>
  <si>
    <t xml:space="preserve">14 1 01 10140</t>
  </si>
  <si>
    <t xml:space="preserve">Информационное обеспечение и сопровождение</t>
  </si>
  <si>
    <t xml:space="preserve">14 2 00 00000</t>
  </si>
  <si>
    <t xml:space="preserve">Обеспечение доступа к информации о деятельности администрации и Совета муниципального образования Красноармейский район с использованием периодических печатных изданий, телевидения, радио, сети "Интернет" и других способов, повышение открытости деятельности органов муниципальной власти</t>
  </si>
  <si>
    <t xml:space="preserve">14 2 01 00000</t>
  </si>
  <si>
    <t xml:space="preserve">Информационное освещение деятельности органов местного самоуправления и социально-политических событий</t>
  </si>
  <si>
    <t xml:space="preserve">14 2 01 10200</t>
  </si>
  <si>
    <t xml:space="preserve">Основное мероприятие муниципальной программы</t>
  </si>
  <si>
    <t xml:space="preserve">14 3 00 00000</t>
  </si>
  <si>
    <t xml:space="preserve">Обеспечение доступа граждан и организаций к услугам на основе информационных телекоммуни-кационных технологий; развитие технической и технологической основы становления и информа-ционного общества; создание и развитие сервисов для упрощения процедур взаимодействия общества и органов власти Краснодарского края с использованием информационно-коммуникацион-ных технологий в различных сферах; перевод мунуиципальных услуг в электронный вид; повышение открытости деятельности органов местного самоуправления; формирование единого пространства электронного взаимодействия</t>
  </si>
  <si>
    <t xml:space="preserve">14 3 01 00000</t>
  </si>
  <si>
    <t xml:space="preserve">14 3 01 00590</t>
  </si>
  <si>
    <t xml:space="preserve">14 3 01 09010</t>
  </si>
  <si>
    <t xml:space="preserve">14.</t>
  </si>
  <si>
    <t xml:space="preserve">Муниципальная программа муниципального образования Красноармейский район "Развитие сельского хозяйства"</t>
  </si>
  <si>
    <t xml:space="preserve">15 0 00 00000</t>
  </si>
  <si>
    <t xml:space="preserve">Развитие малых форм хозяйствования в агропромышленном комплексе муниципального образования Красноармейский район</t>
  </si>
  <si>
    <t xml:space="preserve">15 1 00 00000</t>
  </si>
  <si>
    <t xml:space="preserve">Поддержка сельскохозяйственного производства малых форм хозяйствования</t>
  </si>
  <si>
    <t xml:space="preserve">15 1 01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15 1 01 50550</t>
  </si>
  <si>
    <t xml:space="preserve">15 1 01 50552</t>
  </si>
  <si>
    <t xml:space="preserve">Иные межбюджетные ассигнован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15 1 01 60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15 1 01 60910</t>
  </si>
  <si>
    <t xml:space="preserve">15 1 01 R0550</t>
  </si>
  <si>
    <t xml:space="preserve">Обеспечение эпизоотического, ветеринарно-санитарного благополучия в Красноармейском районе</t>
  </si>
  <si>
    <t xml:space="preserve">15 2 00 00000</t>
  </si>
  <si>
    <t xml:space="preserve">Предупреждение возникновения и распространение заразных и иных болезней животных, включая сельскохозяйственных животных, птиц, обеспечение эпизоотического благополучия на территории Красноармейского района, в том числе противоэпизоотических мероприятий по предотвращению африканской чумы</t>
  </si>
  <si>
    <t xml:space="preserve">15 2 01 0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15 2 01 60370</t>
  </si>
  <si>
    <t xml:space="preserve">Осуществление отдельных государственных полномочий по пре-дупреждению и ликвидации болезней животных, их лечению, отлову и содер-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5 2 01 61650</t>
  </si>
  <si>
    <t xml:space="preserve">15 2 01 61650 </t>
  </si>
  <si>
    <t xml:space="preserve"> Основные мероприятия муниципальной программы</t>
  </si>
  <si>
    <t xml:space="preserve">15 3 00 00000</t>
  </si>
  <si>
    <t xml:space="preserve">Консультирование сельхозтоваропроизводителей всех форм собственности по вопросам управления предприятием, инновационных технологий экономики, финансов, законодательства, производства, переработки и реализации продукции, бухгалтерского учета и аудита, программам сохранения плодородия почв, генетического потенциала растений и животных</t>
  </si>
  <si>
    <t xml:space="preserve">15 3 01 00000</t>
  </si>
  <si>
    <t xml:space="preserve">15 3 01 00590</t>
  </si>
  <si>
    <t xml:space="preserve">Организация и проведение ежегодных соревнований среди хлеборобов района на уборке зерновых, колосовых и зернобобовых культур, среди хозяйств района на уборке риса и в отраслях садоводства и животноводства, среди малых форм хозяйствования; участие сельхозтоваропроизводителей Красноармейского района в ежегодной Кубанской ярмарке г.Краснодар; участие сельхозтоваропроизводителей в сельскохозяйственной ярмарке, проводимой Дне района</t>
  </si>
  <si>
    <t xml:space="preserve">15 3 02 00000</t>
  </si>
  <si>
    <t xml:space="preserve">Организация и проведение мероприятий, направленных на стимулирование развития сельского хозяйства</t>
  </si>
  <si>
    <t xml:space="preserve">15 3 02 10520</t>
  </si>
  <si>
    <t xml:space="preserve">15.</t>
  </si>
  <si>
    <t xml:space="preserve">Муниципальная программа муниципального образования Красноармейский район "Развитие топливно-энергетического комплекса"</t>
  </si>
  <si>
    <t xml:space="preserve">16 0 00 00000</t>
  </si>
  <si>
    <t xml:space="preserve">Газификация муниципального образования Красноармейский район</t>
  </si>
  <si>
    <t xml:space="preserve">16 1 00 00000</t>
  </si>
  <si>
    <t xml:space="preserve">Реализация комплекса мероприятий, направленных на расширение газовых сетей и систем газоснабжения для полной газификации района природным газом</t>
  </si>
  <si>
    <t xml:space="preserve">16 1 01 00000</t>
  </si>
  <si>
    <t xml:space="preserve">Мероприятия по организации газоснабжения населения</t>
  </si>
  <si>
    <t xml:space="preserve">16 1 01 10480</t>
  </si>
  <si>
    <t xml:space="preserve">Энергосбережение и повышение энергетической эффективности на территории муниципального образования Красноармейский район</t>
  </si>
  <si>
    <t xml:space="preserve">16 2 00 00000</t>
  </si>
  <si>
    <t xml:space="preserve">Снижение потребления энергетических ресурсов и связанных с ним затрат в муниципальных учреждениях Красноармейского района</t>
  </si>
  <si>
    <t xml:space="preserve">16 2 02 00000</t>
  </si>
  <si>
    <t xml:space="preserve">Мероприятия  по энергосбережению и повышению энергетической эффективности</t>
  </si>
  <si>
    <t xml:space="preserve">16 2 02 10190</t>
  </si>
  <si>
    <t xml:space="preserve">16 2 01 10190</t>
  </si>
  <si>
    <t xml:space="preserve">Модернизация систем теплоснабжения в  муниципальном образовании Красноармейский район</t>
  </si>
  <si>
    <t xml:space="preserve">16 3 00 00000</t>
  </si>
  <si>
    <t xml:space="preserve">Реализация комплекса мероприятий, направленных на решение задач по модернизации и техническому перевооружению источников и сетей теплоснабжения</t>
  </si>
  <si>
    <t xml:space="preserve">16 3 01 00000</t>
  </si>
  <si>
    <t xml:space="preserve">Модернизация систем (объектов) теплоснабжения</t>
  </si>
  <si>
    <t xml:space="preserve">16 3 01 10470</t>
  </si>
  <si>
    <t xml:space="preserve">16.</t>
  </si>
  <si>
    <t xml:space="preserve">Обеспечение деятельности высшего должностного лица муниципального образования Красноармейский район</t>
  </si>
  <si>
    <t xml:space="preserve">70 0 00 00000</t>
  </si>
  <si>
    <t xml:space="preserve">Высшее должностное лицо муниципального образования Красноармейский район</t>
  </si>
  <si>
    <t xml:space="preserve">70 1 00 00000</t>
  </si>
  <si>
    <t xml:space="preserve">70 1 00 00190</t>
  </si>
  <si>
    <t xml:space="preserve">17.</t>
  </si>
  <si>
    <t xml:space="preserve">Обеспечение деятельности администрации муниципального образования Красноармейский район</t>
  </si>
  <si>
    <t xml:space="preserve">71 0 00 00000</t>
  </si>
  <si>
    <t xml:space="preserve">71 1 00 00000</t>
  </si>
  <si>
    <t xml:space="preserve">71 1 00 0019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71 1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1 00 60890</t>
  </si>
  <si>
    <t xml:space="preserve">Обеспечение хозяйственного обслуживания администрации муниципального образования Красноармейский район</t>
  </si>
  <si>
    <t xml:space="preserve">71 2 00 00000</t>
  </si>
  <si>
    <t xml:space="preserve">71 2 00 00590</t>
  </si>
  <si>
    <t xml:space="preserve">71 2 00 09010</t>
  </si>
  <si>
    <t xml:space="preserve">Отдельные непрограммные  направления деятельности</t>
  </si>
  <si>
    <t xml:space="preserve">71 3 00 00000</t>
  </si>
  <si>
    <t xml:space="preserve">Организация и прведение выборов, совершенствование и развитие избирательных технологий на территории муниципального образования Красноармейский район</t>
  </si>
  <si>
    <t xml:space="preserve">71 3 00 10050</t>
  </si>
  <si>
    <t xml:space="preserve">Процентные платежи по муниципальному долгу муниципального образования Красноармейский район</t>
  </si>
  <si>
    <t xml:space="preserve">71 3 00 10150</t>
  </si>
  <si>
    <t xml:space="preserve">Обслуживание государственного (муниципального) долга</t>
  </si>
  <si>
    <t xml:space="preserve">700</t>
  </si>
  <si>
    <t xml:space="preserve">Сотавление(изменение) списков кандидатов в присяжные заседатели федеральных судов общей юрисдикции в Российской Федерации</t>
  </si>
  <si>
    <t xml:space="preserve">71 3 5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3 00 51200</t>
  </si>
  <si>
    <t xml:space="preserve">18.</t>
  </si>
  <si>
    <t xml:space="preserve">Управление финансами муниципального образования Красноармейский район</t>
  </si>
  <si>
    <t xml:space="preserve">72 0 00 00000</t>
  </si>
  <si>
    <t xml:space="preserve">Финансовое управление администрации муниципального образования  Красноармейский район</t>
  </si>
  <si>
    <t xml:space="preserve">72 1 00 00000</t>
  </si>
  <si>
    <t xml:space="preserve">72 1 00 00190</t>
  </si>
  <si>
    <t xml:space="preserve">Поддержание устойчивого исполнения бюджетов сельских  поселений</t>
  </si>
  <si>
    <t xml:space="preserve">72 2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2 2 00 60030</t>
  </si>
  <si>
    <t xml:space="preserve">Межбюджетные трансферты</t>
  </si>
  <si>
    <t xml:space="preserve">500</t>
  </si>
  <si>
    <t xml:space="preserve">Реализация расходных обязательств по выравниванию бюджетной обеспеченности поселений</t>
  </si>
  <si>
    <t xml:space="preserve">72 2 00 10220</t>
  </si>
  <si>
    <t xml:space="preserve">19.</t>
  </si>
  <si>
    <t xml:space="preserve">Обеспечение деятельности Контрольно-счётной палаты муниципального образования Красноармейский район</t>
  </si>
  <si>
    <t xml:space="preserve">73 0 00 00000</t>
  </si>
  <si>
    <t xml:space="preserve">Председатель Контрольно-счётной палаты муниципального образования  Красноармейский район </t>
  </si>
  <si>
    <t xml:space="preserve">73 1 00 00000</t>
  </si>
  <si>
    <t xml:space="preserve">73 1 00 00190</t>
  </si>
  <si>
    <t xml:space="preserve">Осуществление переданных полномочий органов местного самоуправления поселений по организации внешнего муниципального финансового контроля</t>
  </si>
  <si>
    <t xml:space="preserve">73 1 00 20600</t>
  </si>
  <si>
    <t xml:space="preserve">Контрольно-счётная палата муниципального образования  Красноармейский район</t>
  </si>
  <si>
    <t xml:space="preserve">73 2 00 00000</t>
  </si>
  <si>
    <t xml:space="preserve">73 2 00 00190</t>
  </si>
  <si>
    <t xml:space="preserve">73 2 00 20600</t>
  </si>
  <si>
    <t xml:space="preserve">20.</t>
  </si>
  <si>
    <t xml:space="preserve">Управление имуществом муниципального образования  Красноармейский район</t>
  </si>
  <si>
    <t xml:space="preserve">74 0 00 00000</t>
  </si>
  <si>
    <t xml:space="preserve">Мероприятия в рамках управления имуществом муниципального образования Красноармейский район</t>
  </si>
  <si>
    <t xml:space="preserve">74 1 00 00000</t>
  </si>
  <si>
    <t xml:space="preserve">Содержание и оценка имущества, находящегося в  казне</t>
  </si>
  <si>
    <t xml:space="preserve">74 1 00 1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4 1 00 10020</t>
  </si>
  <si>
    <t xml:space="preserve">Мероприятия по землеустройству и землепользованию</t>
  </si>
  <si>
    <t xml:space="preserve">74 1 00 10440</t>
  </si>
  <si>
    <t xml:space="preserve">Осуществление отдельных го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74 1 00 61060</t>
  </si>
  <si>
    <t xml:space="preserve">Предупреждение и ликвидация чрезвычайных ситуаций и стихийных бедствий природного и техногенного характера и их последствий на территории Красноармейского района</t>
  </si>
  <si>
    <t xml:space="preserve">75 0 00 00000</t>
  </si>
  <si>
    <t xml:space="preserve">Мероприятия, направленные на предупреждение и ликвидацию чрезвычайных ситуаций и стихийных бедствий и их последствий, не относящихся к публичным нормативным обязательствам</t>
  </si>
  <si>
    <t xml:space="preserve">75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75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75 2 00 62600</t>
  </si>
  <si>
    <t xml:space="preserve">21.</t>
  </si>
  <si>
    <t xml:space="preserve">Непрограммные расходы органов местного самоуправления муниципального образования Красноармейскйи район</t>
  </si>
  <si>
    <t xml:space="preserve">99 0 00 00000</t>
  </si>
  <si>
    <t xml:space="preserve">Непрограммные расходы </t>
  </si>
  <si>
    <t xml:space="preserve">99 1 00 00000</t>
  </si>
  <si>
    <t xml:space="preserve">Мероприятия по обеспечению мобилизационной готовности экономики</t>
  </si>
  <si>
    <t xml:space="preserve">99 1 00 10330</t>
  </si>
  <si>
    <t xml:space="preserve">Проведение Всероссийской сельскохозяйственной переписи в 2016 году</t>
  </si>
  <si>
    <t xml:space="preserve">99 1 00 53910</t>
  </si>
  <si>
    <t xml:space="preserve">Компенсация расходов, связанных с оказанием медицинскими организациями, подведомствен-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 по эпидемическим показаниям</t>
  </si>
  <si>
    <t xml:space="preserve">99 1 00 54220</t>
  </si>
  <si>
    <t xml:space="preserve">Денежные обязательства получателей средств районного бюджета, не исполненные в 2015 году в связи с отсутствием возможности их финансового обеспечения</t>
  </si>
  <si>
    <t xml:space="preserve">99 2 00 00000</t>
  </si>
  <si>
    <t xml:space="preserve">Прочие денежные обязательства получателей средств районного бюджета, не исполненные в 2015 году</t>
  </si>
  <si>
    <t xml:space="preserve">99 2 00 10540</t>
  </si>
  <si>
    <t xml:space="preserve">Начальник финансового управления
администрации муниципального образования
Красноармейский район                                                                            
</t>
  </si>
  <si>
    <t xml:space="preserve">Л.И. Пирог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0"/>
    <numFmt numFmtId="168" formatCode="#,##0.0_ ;\-#,##0.0\ 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2"/>
      <charset val="204"/>
    </font>
    <font>
      <sz val="14"/>
      <name val="Arial Cyr"/>
      <family val="0"/>
      <charset val="204"/>
    </font>
    <font>
      <sz val="13.5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4"/>
      <color rgb="FF000000"/>
      <name val="Times New Roman"/>
      <family val="0"/>
    </font>
    <font>
      <sz val="22"/>
      <color rgb="FF000000"/>
      <name val="Times New Roman"/>
      <family val="0"/>
    </font>
    <font>
      <sz val="16"/>
      <color rgb="FF000000"/>
      <name val="Times New Roman"/>
      <family val="0"/>
    </font>
    <font>
      <sz val="17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48600</xdr:colOff>
      <xdr:row>0</xdr:row>
      <xdr:rowOff>30960</xdr:rowOff>
    </xdr:from>
    <xdr:to>
      <xdr:col>5</xdr:col>
      <xdr:colOff>1299240</xdr:colOff>
      <xdr:row>0</xdr:row>
      <xdr:rowOff>1314360</xdr:rowOff>
    </xdr:to>
    <xdr:sp>
      <xdr:nvSpPr>
        <xdr:cNvPr id="0" name="Text Box 9"/>
        <xdr:cNvSpPr/>
      </xdr:nvSpPr>
      <xdr:spPr>
        <a:xfrm>
          <a:off x="3080160" y="30960"/>
          <a:ext cx="3260880" cy="128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"О районном бюджете на 2019 год и на плановый период 2020 и 2021 годов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5"/>
  <sheetViews>
    <sheetView showFormulas="false" showGridLines="true" showRowColHeaders="true" showZeros="true" rightToLeft="false" tabSelected="true" showOutlineSymbols="true" defaultGridColor="true" view="pageBreakPreview" topLeftCell="A551" colorId="64" zoomScale="75" zoomScaleNormal="100" zoomScalePageLayoutView="75" workbookViewId="0">
      <selection pane="topLeft" activeCell="B557" activeCellId="0" sqref="B55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2.85"/>
    <col collapsed="false" customWidth="true" hidden="false" outlineLevel="0" max="3" min="3" style="3" width="18.14"/>
    <col collapsed="false" customWidth="true" hidden="false" outlineLevel="0" max="4" min="4" style="3" width="5.85"/>
    <col collapsed="false" customWidth="true" hidden="true" outlineLevel="0" max="5" min="5" style="4" width="16.99"/>
    <col collapsed="false" customWidth="true" hidden="false" outlineLevel="0" max="6" min="6" style="4" width="19.85"/>
    <col collapsed="false" customWidth="true" hidden="true" outlineLevel="0" max="7" min="7" style="5" width="15.56"/>
    <col collapsed="false" customWidth="true" hidden="true" outlineLevel="0" max="8" min="8" style="6" width="15.56"/>
    <col collapsed="false" customWidth="false" hidden="false" outlineLevel="0" max="257" min="9" style="7" width="9.14"/>
  </cols>
  <sheetData>
    <row r="1" customFormat="false" ht="103.5" hidden="false" customHeight="true" outlineLevel="0" collapsed="false">
      <c r="A1" s="8"/>
      <c r="B1" s="9"/>
      <c r="C1" s="10"/>
      <c r="D1" s="10"/>
      <c r="E1" s="10"/>
      <c r="F1" s="10"/>
      <c r="G1" s="10"/>
      <c r="H1" s="10"/>
    </row>
    <row r="2" s="12" customFormat="true" ht="101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1"/>
    </row>
    <row r="3" customFormat="false" ht="26.25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5" t="s">
        <v>5</v>
      </c>
      <c r="F3" s="15"/>
      <c r="G3" s="15"/>
      <c r="H3" s="15"/>
    </row>
    <row r="4" customFormat="false" ht="15" hidden="false" customHeight="true" outlineLevel="0" collapsed="false">
      <c r="A4" s="13"/>
      <c r="B4" s="14"/>
      <c r="C4" s="15"/>
      <c r="D4" s="15"/>
      <c r="E4" s="15"/>
      <c r="F4" s="15"/>
      <c r="G4" s="15"/>
      <c r="H4" s="15"/>
    </row>
    <row r="5" customFormat="false" ht="39.75" hidden="true" customHeight="true" outlineLevel="0" collapsed="false">
      <c r="A5" s="13"/>
      <c r="B5" s="14"/>
      <c r="C5" s="15"/>
      <c r="D5" s="15"/>
      <c r="E5" s="15"/>
      <c r="F5" s="15"/>
      <c r="G5" s="15"/>
      <c r="H5" s="15"/>
    </row>
    <row r="6" customFormat="false" ht="18" hidden="false" customHeight="true" outlineLevel="0" collapsed="false">
      <c r="A6" s="13" t="s">
        <v>6</v>
      </c>
      <c r="B6" s="16" t="s">
        <v>7</v>
      </c>
      <c r="C6" s="15" t="n">
        <v>3</v>
      </c>
      <c r="D6" s="15" t="n">
        <v>4</v>
      </c>
      <c r="E6" s="17"/>
      <c r="F6" s="18" t="n">
        <v>5</v>
      </c>
      <c r="G6" s="19"/>
      <c r="H6" s="20"/>
    </row>
    <row r="7" customFormat="false" ht="18.75" hidden="false" customHeight="false" outlineLevel="0" collapsed="false">
      <c r="A7" s="21"/>
      <c r="B7" s="22" t="s">
        <v>8</v>
      </c>
      <c r="C7" s="23"/>
      <c r="D7" s="23"/>
      <c r="E7" s="24"/>
      <c r="F7" s="25" t="n">
        <f aca="false">SUM(F9+F35+F171+F201+F215+F268+F298+F376+F409+F459+F490+F516+F544+F551+F566+F595+F609+F613+F641+F652+F666+F682+F676)</f>
        <v>1603847.5</v>
      </c>
      <c r="G7" s="26" t="n">
        <f aca="false">G9+G545+G573+G602+G672</f>
        <v>0</v>
      </c>
      <c r="H7" s="27" t="n">
        <f aca="false">H9+H545+H573+H602+H672</f>
        <v>0</v>
      </c>
    </row>
    <row r="8" customFormat="false" ht="18.75" hidden="false" customHeight="false" outlineLevel="0" collapsed="false">
      <c r="A8" s="28"/>
      <c r="B8" s="29" t="s">
        <v>9</v>
      </c>
      <c r="C8" s="23"/>
      <c r="D8" s="23"/>
      <c r="E8" s="24"/>
      <c r="F8" s="30"/>
      <c r="G8" s="31"/>
      <c r="H8" s="32"/>
    </row>
    <row r="9" customFormat="false" ht="71.25" hidden="true" customHeight="true" outlineLevel="0" collapsed="false">
      <c r="A9" s="33" t="s">
        <v>10</v>
      </c>
      <c r="B9" s="22" t="s">
        <v>11</v>
      </c>
      <c r="C9" s="34" t="s">
        <v>12</v>
      </c>
      <c r="D9" s="34"/>
      <c r="E9" s="35"/>
      <c r="F9" s="25" t="n">
        <f aca="false">SUM(F10+F16+F22+F31)</f>
        <v>0</v>
      </c>
      <c r="G9" s="36"/>
      <c r="H9" s="37"/>
    </row>
    <row r="10" customFormat="false" ht="34.5" hidden="true" customHeight="true" outlineLevel="0" collapsed="false">
      <c r="A10" s="33"/>
      <c r="B10" s="22" t="s">
        <v>13</v>
      </c>
      <c r="C10" s="34" t="s">
        <v>14</v>
      </c>
      <c r="D10" s="34"/>
      <c r="E10" s="35"/>
      <c r="F10" s="25" t="n">
        <f aca="false">SUM(F11)</f>
        <v>0</v>
      </c>
      <c r="G10" s="36"/>
      <c r="H10" s="37"/>
    </row>
    <row r="11" customFormat="false" ht="109.5" hidden="true" customHeight="true" outlineLevel="0" collapsed="false">
      <c r="A11" s="33"/>
      <c r="B11" s="22" t="s">
        <v>15</v>
      </c>
      <c r="C11" s="34" t="s">
        <v>16</v>
      </c>
      <c r="D11" s="34"/>
      <c r="E11" s="35"/>
      <c r="F11" s="25" t="n">
        <f aca="false">SUM(F14+F12)</f>
        <v>0</v>
      </c>
      <c r="G11" s="36"/>
      <c r="H11" s="37"/>
    </row>
    <row r="12" customFormat="false" ht="109.5" hidden="true" customHeight="true" outlineLevel="0" collapsed="false">
      <c r="A12" s="33"/>
      <c r="B12" s="29" t="s">
        <v>17</v>
      </c>
      <c r="C12" s="23" t="s">
        <v>18</v>
      </c>
      <c r="D12" s="23"/>
      <c r="E12" s="24"/>
      <c r="F12" s="30" t="n">
        <f aca="false">SUM(F13)</f>
        <v>0</v>
      </c>
      <c r="G12" s="36"/>
      <c r="H12" s="37"/>
    </row>
    <row r="13" customFormat="false" ht="73.5" hidden="true" customHeight="true" outlineLevel="0" collapsed="false">
      <c r="A13" s="33"/>
      <c r="B13" s="29" t="s">
        <v>19</v>
      </c>
      <c r="C13" s="23" t="s">
        <v>18</v>
      </c>
      <c r="D13" s="23" t="s">
        <v>20</v>
      </c>
      <c r="E13" s="24"/>
      <c r="F13" s="30" t="n">
        <v>0</v>
      </c>
      <c r="G13" s="36"/>
      <c r="H13" s="37"/>
    </row>
    <row r="14" customFormat="false" ht="75" hidden="true" customHeight="false" outlineLevel="0" collapsed="false">
      <c r="A14" s="33"/>
      <c r="B14" s="29" t="s">
        <v>21</v>
      </c>
      <c r="C14" s="23" t="s">
        <v>22</v>
      </c>
      <c r="D14" s="23"/>
      <c r="E14" s="24"/>
      <c r="F14" s="30" t="n">
        <f aca="false">SUM(F15)</f>
        <v>0</v>
      </c>
      <c r="G14" s="36"/>
      <c r="H14" s="37"/>
    </row>
    <row r="15" customFormat="false" ht="75" hidden="true" customHeight="false" outlineLevel="0" collapsed="false">
      <c r="A15" s="33"/>
      <c r="B15" s="29" t="s">
        <v>19</v>
      </c>
      <c r="C15" s="23" t="s">
        <v>22</v>
      </c>
      <c r="D15" s="23" t="s">
        <v>20</v>
      </c>
      <c r="E15" s="24"/>
      <c r="F15" s="30" t="n">
        <v>0</v>
      </c>
      <c r="G15" s="36"/>
      <c r="H15" s="37"/>
    </row>
    <row r="16" customFormat="false" ht="37.5" hidden="true" customHeight="false" outlineLevel="0" collapsed="false">
      <c r="A16" s="28"/>
      <c r="B16" s="22" t="s">
        <v>23</v>
      </c>
      <c r="C16" s="34" t="s">
        <v>24</v>
      </c>
      <c r="D16" s="34"/>
      <c r="E16" s="35"/>
      <c r="F16" s="25" t="n">
        <f aca="false">SUM(F17)</f>
        <v>0</v>
      </c>
      <c r="G16" s="38"/>
      <c r="H16" s="39"/>
    </row>
    <row r="17" customFormat="false" ht="78" hidden="true" customHeight="true" outlineLevel="0" collapsed="false">
      <c r="A17" s="28"/>
      <c r="B17" s="40" t="s">
        <v>25</v>
      </c>
      <c r="C17" s="34" t="s">
        <v>26</v>
      </c>
      <c r="D17" s="34"/>
      <c r="E17" s="35"/>
      <c r="F17" s="25" t="n">
        <f aca="false">SUM(F18+F20)</f>
        <v>0</v>
      </c>
      <c r="G17" s="38"/>
      <c r="H17" s="39"/>
    </row>
    <row r="18" customFormat="false" ht="112.5" hidden="true" customHeight="false" outlineLevel="0" collapsed="false">
      <c r="A18" s="28"/>
      <c r="B18" s="29" t="s">
        <v>27</v>
      </c>
      <c r="C18" s="23" t="s">
        <v>28</v>
      </c>
      <c r="D18" s="23"/>
      <c r="E18" s="24"/>
      <c r="F18" s="30" t="n">
        <f aca="false">SUM(F19)</f>
        <v>0</v>
      </c>
      <c r="G18" s="38"/>
      <c r="H18" s="39"/>
    </row>
    <row r="19" customFormat="false" ht="37.5" hidden="true" customHeight="false" outlineLevel="0" collapsed="false">
      <c r="A19" s="28"/>
      <c r="B19" s="29" t="s">
        <v>29</v>
      </c>
      <c r="C19" s="23" t="s">
        <v>28</v>
      </c>
      <c r="D19" s="23" t="s">
        <v>30</v>
      </c>
      <c r="E19" s="24"/>
      <c r="F19" s="30" t="n">
        <v>0</v>
      </c>
      <c r="G19" s="38"/>
      <c r="H19" s="39"/>
    </row>
    <row r="20" customFormat="false" ht="266.25" hidden="true" customHeight="true" outlineLevel="0" collapsed="false">
      <c r="A20" s="28"/>
      <c r="B20" s="41" t="s">
        <v>31</v>
      </c>
      <c r="C20" s="23" t="s">
        <v>32</v>
      </c>
      <c r="D20" s="23"/>
      <c r="E20" s="24"/>
      <c r="F20" s="30" t="n">
        <f aca="false">SUM(F21)</f>
        <v>0</v>
      </c>
      <c r="G20" s="38"/>
      <c r="H20" s="39"/>
    </row>
    <row r="21" customFormat="false" ht="75" hidden="true" customHeight="true" outlineLevel="0" collapsed="false">
      <c r="A21" s="28"/>
      <c r="B21" s="29" t="s">
        <v>19</v>
      </c>
      <c r="C21" s="23" t="s">
        <v>32</v>
      </c>
      <c r="D21" s="23" t="s">
        <v>20</v>
      </c>
      <c r="E21" s="24"/>
      <c r="F21" s="30" t="n">
        <v>0</v>
      </c>
      <c r="G21" s="38"/>
      <c r="H21" s="39"/>
    </row>
    <row r="22" customFormat="false" ht="33.75" hidden="true" customHeight="true" outlineLevel="0" collapsed="false">
      <c r="A22" s="33"/>
      <c r="B22" s="22" t="s">
        <v>33</v>
      </c>
      <c r="C22" s="34" t="s">
        <v>34</v>
      </c>
      <c r="D22" s="34"/>
      <c r="E22" s="35"/>
      <c r="F22" s="25" t="n">
        <f aca="false">SUM(F23+F26)</f>
        <v>0</v>
      </c>
      <c r="G22" s="36"/>
      <c r="H22" s="37"/>
    </row>
    <row r="23" customFormat="false" ht="75" hidden="true" customHeight="false" outlineLevel="0" collapsed="false">
      <c r="A23" s="33"/>
      <c r="B23" s="22" t="s">
        <v>35</v>
      </c>
      <c r="C23" s="34" t="s">
        <v>36</v>
      </c>
      <c r="D23" s="34"/>
      <c r="E23" s="35"/>
      <c r="F23" s="25" t="n">
        <f aca="false">SUM(F24)</f>
        <v>0</v>
      </c>
      <c r="G23" s="36"/>
      <c r="H23" s="37"/>
    </row>
    <row r="24" customFormat="false" ht="56.25" hidden="true" customHeight="false" outlineLevel="0" collapsed="false">
      <c r="A24" s="33"/>
      <c r="B24" s="29" t="s">
        <v>37</v>
      </c>
      <c r="C24" s="23" t="s">
        <v>38</v>
      </c>
      <c r="D24" s="23"/>
      <c r="E24" s="24"/>
      <c r="F24" s="30" t="n">
        <f aca="false">SUM(F25)</f>
        <v>0</v>
      </c>
      <c r="G24" s="36"/>
      <c r="H24" s="37"/>
    </row>
    <row r="25" customFormat="false" ht="75" hidden="true" customHeight="false" outlineLevel="0" collapsed="false">
      <c r="A25" s="33"/>
      <c r="B25" s="29" t="s">
        <v>19</v>
      </c>
      <c r="C25" s="23" t="s">
        <v>38</v>
      </c>
      <c r="D25" s="23" t="s">
        <v>20</v>
      </c>
      <c r="E25" s="24"/>
      <c r="F25" s="30" t="n">
        <v>0</v>
      </c>
      <c r="G25" s="36"/>
      <c r="H25" s="37"/>
    </row>
    <row r="26" customFormat="false" ht="112.5" hidden="true" customHeight="false" outlineLevel="0" collapsed="false">
      <c r="A26" s="33"/>
      <c r="B26" s="22" t="s">
        <v>39</v>
      </c>
      <c r="C26" s="34" t="s">
        <v>40</v>
      </c>
      <c r="D26" s="34"/>
      <c r="E26" s="35"/>
      <c r="F26" s="25" t="n">
        <f aca="false">SUM(F29+F27)</f>
        <v>0</v>
      </c>
      <c r="G26" s="36"/>
      <c r="H26" s="37"/>
    </row>
    <row r="27" customFormat="false" ht="93.75" hidden="true" customHeight="false" outlineLevel="0" collapsed="false">
      <c r="A27" s="33"/>
      <c r="B27" s="29" t="s">
        <v>41</v>
      </c>
      <c r="C27" s="23" t="s">
        <v>42</v>
      </c>
      <c r="D27" s="23"/>
      <c r="E27" s="24"/>
      <c r="F27" s="30" t="n">
        <f aca="false">SUM(F28)</f>
        <v>0</v>
      </c>
      <c r="G27" s="36"/>
      <c r="H27" s="37"/>
    </row>
    <row r="28" customFormat="false" ht="37.5" hidden="true" customHeight="false" outlineLevel="0" collapsed="false">
      <c r="A28" s="33"/>
      <c r="B28" s="29" t="s">
        <v>29</v>
      </c>
      <c r="C28" s="23" t="s">
        <v>42</v>
      </c>
      <c r="D28" s="23" t="s">
        <v>30</v>
      </c>
      <c r="E28" s="24"/>
      <c r="F28" s="30" t="n">
        <v>0</v>
      </c>
      <c r="G28" s="36"/>
      <c r="H28" s="37"/>
    </row>
    <row r="29" customFormat="false" ht="52.5" hidden="true" customHeight="true" outlineLevel="0" collapsed="false">
      <c r="A29" s="28"/>
      <c r="B29" s="29" t="s">
        <v>43</v>
      </c>
      <c r="C29" s="23" t="s">
        <v>44</v>
      </c>
      <c r="D29" s="23"/>
      <c r="E29" s="24"/>
      <c r="F29" s="30" t="n">
        <f aca="false">SUM(F30)</f>
        <v>0</v>
      </c>
      <c r="G29" s="38"/>
      <c r="H29" s="39"/>
    </row>
    <row r="30" customFormat="false" ht="33.75" hidden="true" customHeight="true" outlineLevel="0" collapsed="false">
      <c r="A30" s="28"/>
      <c r="B30" s="29" t="s">
        <v>29</v>
      </c>
      <c r="C30" s="23" t="s">
        <v>44</v>
      </c>
      <c r="D30" s="23" t="s">
        <v>30</v>
      </c>
      <c r="E30" s="24"/>
      <c r="F30" s="30" t="n">
        <v>0</v>
      </c>
      <c r="G30" s="38"/>
      <c r="H30" s="39"/>
    </row>
    <row r="31" customFormat="false" ht="77.25" hidden="true" customHeight="true" outlineLevel="0" collapsed="false">
      <c r="A31" s="28"/>
      <c r="B31" s="22" t="s">
        <v>45</v>
      </c>
      <c r="C31" s="34" t="s">
        <v>46</v>
      </c>
      <c r="D31" s="34"/>
      <c r="E31" s="35"/>
      <c r="F31" s="25" t="n">
        <f aca="false">SUM(F33)</f>
        <v>0</v>
      </c>
      <c r="G31" s="38"/>
      <c r="H31" s="39"/>
    </row>
    <row r="32" customFormat="false" ht="247.5" hidden="true" customHeight="true" outlineLevel="0" collapsed="false">
      <c r="A32" s="28"/>
      <c r="B32" s="22" t="s">
        <v>47</v>
      </c>
      <c r="C32" s="34" t="s">
        <v>48</v>
      </c>
      <c r="D32" s="34"/>
      <c r="E32" s="35"/>
      <c r="F32" s="25" t="n">
        <f aca="false">SUM(F33)</f>
        <v>0</v>
      </c>
      <c r="G32" s="38"/>
      <c r="H32" s="39"/>
    </row>
    <row r="33" customFormat="false" ht="279.75" hidden="true" customHeight="true" outlineLevel="0" collapsed="false">
      <c r="A33" s="28"/>
      <c r="B33" s="41" t="s">
        <v>49</v>
      </c>
      <c r="C33" s="23" t="s">
        <v>50</v>
      </c>
      <c r="D33" s="23"/>
      <c r="E33" s="24"/>
      <c r="F33" s="30" t="n">
        <f aca="false">SUM(F34)</f>
        <v>0</v>
      </c>
      <c r="G33" s="38"/>
      <c r="H33" s="39"/>
    </row>
    <row r="34" customFormat="false" ht="75" hidden="true" customHeight="false" outlineLevel="0" collapsed="false">
      <c r="A34" s="28"/>
      <c r="B34" s="29" t="s">
        <v>19</v>
      </c>
      <c r="C34" s="23" t="s">
        <v>50</v>
      </c>
      <c r="D34" s="23" t="s">
        <v>20</v>
      </c>
      <c r="E34" s="24"/>
      <c r="F34" s="30" t="n">
        <v>0</v>
      </c>
      <c r="G34" s="38"/>
      <c r="H34" s="39"/>
    </row>
    <row r="35" customFormat="false" ht="75.75" hidden="false" customHeight="true" outlineLevel="0" collapsed="false">
      <c r="A35" s="42" t="s">
        <v>10</v>
      </c>
      <c r="B35" s="40" t="s">
        <v>51</v>
      </c>
      <c r="C35" s="34" t="s">
        <v>52</v>
      </c>
      <c r="D35" s="34"/>
      <c r="E35" s="35"/>
      <c r="F35" s="25" t="n">
        <f aca="false">SUM(F36+F65+F130+F156)</f>
        <v>1117444.5</v>
      </c>
      <c r="G35" s="38"/>
      <c r="H35" s="39"/>
    </row>
    <row r="36" customFormat="false" ht="39" hidden="false" customHeight="true" outlineLevel="0" collapsed="false">
      <c r="A36" s="28"/>
      <c r="B36" s="22" t="s">
        <v>53</v>
      </c>
      <c r="C36" s="34" t="s">
        <v>54</v>
      </c>
      <c r="D36" s="34"/>
      <c r="E36" s="35"/>
      <c r="F36" s="25" t="n">
        <f aca="false">SUM(F37+F49+F52)</f>
        <v>380620.4</v>
      </c>
      <c r="G36" s="38"/>
      <c r="H36" s="39"/>
    </row>
    <row r="37" customFormat="false" ht="111.75" hidden="false" customHeight="true" outlineLevel="0" collapsed="false">
      <c r="A37" s="28"/>
      <c r="B37" s="22" t="s">
        <v>55</v>
      </c>
      <c r="C37" s="34" t="s">
        <v>56</v>
      </c>
      <c r="D37" s="34"/>
      <c r="E37" s="35"/>
      <c r="F37" s="25" t="n">
        <f aca="false">SUM(F38+F41+F43+F45+F47)</f>
        <v>365244.4</v>
      </c>
      <c r="G37" s="38"/>
      <c r="H37" s="39"/>
    </row>
    <row r="38" customFormat="false" ht="57.75" hidden="false" customHeight="true" outlineLevel="0" collapsed="false">
      <c r="A38" s="28"/>
      <c r="B38" s="29" t="s">
        <v>57</v>
      </c>
      <c r="C38" s="23" t="s">
        <v>58</v>
      </c>
      <c r="D38" s="23"/>
      <c r="E38" s="24"/>
      <c r="F38" s="30" t="n">
        <f aca="false">SUM(F40+F39)</f>
        <v>125030.7</v>
      </c>
      <c r="G38" s="38"/>
      <c r="H38" s="39"/>
    </row>
    <row r="39" customFormat="false" ht="57" hidden="true" customHeight="true" outlineLevel="0" collapsed="false">
      <c r="A39" s="28"/>
      <c r="B39" s="29" t="s">
        <v>59</v>
      </c>
      <c r="C39" s="23" t="s">
        <v>58</v>
      </c>
      <c r="D39" s="23" t="s">
        <v>60</v>
      </c>
      <c r="E39" s="24"/>
      <c r="F39" s="30" t="n">
        <f aca="false">1740-1740+1292.5-1292.5</f>
        <v>0</v>
      </c>
      <c r="G39" s="38"/>
      <c r="H39" s="39"/>
    </row>
    <row r="40" customFormat="false" ht="79.5" hidden="false" customHeight="true" outlineLevel="0" collapsed="false">
      <c r="A40" s="28"/>
      <c r="B40" s="29" t="s">
        <v>19</v>
      </c>
      <c r="C40" s="23" t="s">
        <v>58</v>
      </c>
      <c r="D40" s="23" t="s">
        <v>20</v>
      </c>
      <c r="E40" s="24"/>
      <c r="F40" s="30" t="n">
        <v>125030.7</v>
      </c>
      <c r="G40" s="38"/>
      <c r="H40" s="39"/>
    </row>
    <row r="41" customFormat="false" ht="58.5" hidden="true" customHeight="true" outlineLevel="0" collapsed="false">
      <c r="A41" s="28"/>
      <c r="B41" s="29" t="s">
        <v>61</v>
      </c>
      <c r="C41" s="23" t="s">
        <v>62</v>
      </c>
      <c r="D41" s="23"/>
      <c r="E41" s="24"/>
      <c r="F41" s="30" t="n">
        <f aca="false">SUM(F42)</f>
        <v>0</v>
      </c>
      <c r="G41" s="38"/>
      <c r="H41" s="39"/>
    </row>
    <row r="42" customFormat="false" ht="85.5" hidden="true" customHeight="true" outlineLevel="0" collapsed="false">
      <c r="A42" s="28"/>
      <c r="B42" s="29" t="s">
        <v>19</v>
      </c>
      <c r="C42" s="23" t="s">
        <v>62</v>
      </c>
      <c r="D42" s="23" t="s">
        <v>20</v>
      </c>
      <c r="E42" s="24"/>
      <c r="F42" s="30" t="n">
        <f aca="false">5000-5000</f>
        <v>0</v>
      </c>
      <c r="G42" s="38"/>
      <c r="H42" s="39"/>
    </row>
    <row r="43" customFormat="false" ht="112.5" hidden="false" customHeight="true" outlineLevel="0" collapsed="false">
      <c r="A43" s="28"/>
      <c r="B43" s="29" t="s">
        <v>63</v>
      </c>
      <c r="C43" s="23" t="s">
        <v>64</v>
      </c>
      <c r="D43" s="23"/>
      <c r="E43" s="24"/>
      <c r="F43" s="30" t="n">
        <f aca="false">SUM(F44)</f>
        <v>100</v>
      </c>
      <c r="G43" s="38"/>
      <c r="H43" s="39"/>
    </row>
    <row r="44" customFormat="false" ht="76.5" hidden="false" customHeight="true" outlineLevel="0" collapsed="false">
      <c r="A44" s="28"/>
      <c r="B44" s="29" t="s">
        <v>19</v>
      </c>
      <c r="C44" s="23" t="s">
        <v>64</v>
      </c>
      <c r="D44" s="23" t="s">
        <v>20</v>
      </c>
      <c r="E44" s="24"/>
      <c r="F44" s="30" t="n">
        <v>100</v>
      </c>
      <c r="G44" s="38"/>
      <c r="H44" s="39"/>
    </row>
    <row r="45" customFormat="false" ht="246" hidden="false" customHeight="true" outlineLevel="0" collapsed="false">
      <c r="A45" s="28"/>
      <c r="B45" s="41" t="s">
        <v>65</v>
      </c>
      <c r="C45" s="23" t="s">
        <v>66</v>
      </c>
      <c r="D45" s="23"/>
      <c r="E45" s="24"/>
      <c r="F45" s="30" t="n">
        <f aca="false">SUM(F46)</f>
        <v>8755</v>
      </c>
      <c r="G45" s="38"/>
      <c r="H45" s="39"/>
    </row>
    <row r="46" customFormat="false" ht="75" hidden="false" customHeight="false" outlineLevel="0" collapsed="false">
      <c r="A46" s="28"/>
      <c r="B46" s="29" t="s">
        <v>19</v>
      </c>
      <c r="C46" s="23" t="s">
        <v>66</v>
      </c>
      <c r="D46" s="23" t="s">
        <v>20</v>
      </c>
      <c r="E46" s="24"/>
      <c r="F46" s="30" t="n">
        <v>8755</v>
      </c>
      <c r="G46" s="38"/>
      <c r="H46" s="39"/>
    </row>
    <row r="47" customFormat="false" ht="152.25" hidden="false" customHeight="true" outlineLevel="0" collapsed="false">
      <c r="A47" s="28"/>
      <c r="B47" s="43" t="s">
        <v>67</v>
      </c>
      <c r="C47" s="23" t="s">
        <v>68</v>
      </c>
      <c r="D47" s="23"/>
      <c r="E47" s="24"/>
      <c r="F47" s="30" t="n">
        <f aca="false">SUM(F48)</f>
        <v>231358.7</v>
      </c>
      <c r="G47" s="38"/>
      <c r="H47" s="39"/>
    </row>
    <row r="48" customFormat="false" ht="75" hidden="false" customHeight="false" outlineLevel="0" collapsed="false">
      <c r="A48" s="28"/>
      <c r="B48" s="29" t="s">
        <v>19</v>
      </c>
      <c r="C48" s="23" t="s">
        <v>68</v>
      </c>
      <c r="D48" s="23" t="s">
        <v>20</v>
      </c>
      <c r="E48" s="24"/>
      <c r="F48" s="30" t="n">
        <v>231358.7</v>
      </c>
      <c r="G48" s="38"/>
      <c r="H48" s="39"/>
    </row>
    <row r="49" customFormat="false" ht="56.25" hidden="false" customHeight="false" outlineLevel="0" collapsed="false">
      <c r="A49" s="28"/>
      <c r="B49" s="22" t="s">
        <v>69</v>
      </c>
      <c r="C49" s="34" t="s">
        <v>70</v>
      </c>
      <c r="D49" s="34"/>
      <c r="E49" s="35"/>
      <c r="F49" s="25" t="n">
        <f aca="false">SUM(F50)</f>
        <v>12076</v>
      </c>
      <c r="G49" s="38"/>
      <c r="H49" s="39"/>
    </row>
    <row r="50" customFormat="false" ht="171.75" hidden="false" customHeight="true" outlineLevel="0" collapsed="false">
      <c r="A50" s="28"/>
      <c r="B50" s="29" t="s">
        <v>71</v>
      </c>
      <c r="C50" s="23" t="s">
        <v>72</v>
      </c>
      <c r="D50" s="23"/>
      <c r="E50" s="24"/>
      <c r="F50" s="30" t="n">
        <f aca="false">SUM(F51)</f>
        <v>12076</v>
      </c>
      <c r="G50" s="38"/>
      <c r="H50" s="39"/>
    </row>
    <row r="51" customFormat="false" ht="36" hidden="false" customHeight="true" outlineLevel="0" collapsed="false">
      <c r="A51" s="28"/>
      <c r="B51" s="29" t="s">
        <v>29</v>
      </c>
      <c r="C51" s="23" t="s">
        <v>72</v>
      </c>
      <c r="D51" s="23" t="s">
        <v>30</v>
      </c>
      <c r="E51" s="24"/>
      <c r="F51" s="30" t="n">
        <v>12076</v>
      </c>
      <c r="G51" s="38"/>
      <c r="H51" s="39"/>
    </row>
    <row r="52" customFormat="false" ht="90.75" hidden="false" customHeight="true" outlineLevel="0" collapsed="false">
      <c r="A52" s="28"/>
      <c r="B52" s="22" t="s">
        <v>73</v>
      </c>
      <c r="C52" s="34" t="s">
        <v>74</v>
      </c>
      <c r="D52" s="34"/>
      <c r="E52" s="35"/>
      <c r="F52" s="25" t="n">
        <f aca="false">SUM(F62+F53+F58+F60+F56)</f>
        <v>3300</v>
      </c>
      <c r="G52" s="38"/>
      <c r="H52" s="39"/>
    </row>
    <row r="53" customFormat="false" ht="52.5" hidden="false" customHeight="true" outlineLevel="0" collapsed="false">
      <c r="A53" s="28"/>
      <c r="B53" s="29" t="s">
        <v>57</v>
      </c>
      <c r="C53" s="23" t="s">
        <v>75</v>
      </c>
      <c r="D53" s="23"/>
      <c r="E53" s="24"/>
      <c r="F53" s="30" t="n">
        <f aca="false">SUM(F54+F55)</f>
        <v>1800</v>
      </c>
      <c r="G53" s="38"/>
      <c r="H53" s="39"/>
    </row>
    <row r="54" customFormat="false" ht="58.5" hidden="false" customHeight="true" outlineLevel="0" collapsed="false">
      <c r="A54" s="28"/>
      <c r="B54" s="29" t="s">
        <v>59</v>
      </c>
      <c r="C54" s="23" t="s">
        <v>75</v>
      </c>
      <c r="D54" s="23" t="s">
        <v>60</v>
      </c>
      <c r="E54" s="24"/>
      <c r="F54" s="30" t="n">
        <v>1800</v>
      </c>
      <c r="G54" s="38"/>
      <c r="H54" s="39"/>
    </row>
    <row r="55" customFormat="false" ht="75.75" hidden="true" customHeight="true" outlineLevel="0" collapsed="false">
      <c r="A55" s="28"/>
      <c r="B55" s="29" t="s">
        <v>19</v>
      </c>
      <c r="C55" s="23" t="s">
        <v>75</v>
      </c>
      <c r="D55" s="23" t="s">
        <v>20</v>
      </c>
      <c r="E55" s="24"/>
      <c r="F55" s="30" t="n">
        <v>0</v>
      </c>
      <c r="G55" s="38"/>
      <c r="H55" s="39"/>
    </row>
    <row r="56" customFormat="false" ht="34.5" hidden="true" customHeight="true" outlineLevel="0" collapsed="false">
      <c r="A56" s="28"/>
      <c r="B56" s="43" t="s">
        <v>76</v>
      </c>
      <c r="C56" s="23" t="s">
        <v>77</v>
      </c>
      <c r="D56" s="23"/>
      <c r="E56" s="24"/>
      <c r="F56" s="30" t="n">
        <f aca="false">F57</f>
        <v>0</v>
      </c>
      <c r="G56" s="38"/>
      <c r="H56" s="39"/>
    </row>
    <row r="57" customFormat="false" ht="60" hidden="true" customHeight="true" outlineLevel="0" collapsed="false">
      <c r="A57" s="28"/>
      <c r="B57" s="29" t="s">
        <v>59</v>
      </c>
      <c r="C57" s="23" t="s">
        <v>77</v>
      </c>
      <c r="D57" s="23" t="s">
        <v>60</v>
      </c>
      <c r="E57" s="24"/>
      <c r="F57" s="30" t="n">
        <v>0</v>
      </c>
      <c r="G57" s="38"/>
      <c r="H57" s="39"/>
    </row>
    <row r="58" customFormat="false" ht="113.25" hidden="false" customHeight="true" outlineLevel="0" collapsed="false">
      <c r="A58" s="28"/>
      <c r="B58" s="29" t="s">
        <v>78</v>
      </c>
      <c r="C58" s="23" t="s">
        <v>79</v>
      </c>
      <c r="D58" s="23"/>
      <c r="E58" s="24"/>
      <c r="F58" s="30" t="n">
        <f aca="false">SUM(F59)</f>
        <v>1500</v>
      </c>
      <c r="G58" s="38"/>
      <c r="H58" s="39"/>
    </row>
    <row r="59" customFormat="false" ht="72" hidden="false" customHeight="true" outlineLevel="0" collapsed="false">
      <c r="A59" s="28"/>
      <c r="B59" s="44" t="s">
        <v>80</v>
      </c>
      <c r="C59" s="23" t="s">
        <v>79</v>
      </c>
      <c r="D59" s="23" t="s">
        <v>81</v>
      </c>
      <c r="E59" s="24"/>
      <c r="F59" s="30" t="n">
        <v>1500</v>
      </c>
      <c r="G59" s="38"/>
      <c r="H59" s="39"/>
    </row>
    <row r="60" customFormat="false" ht="34.5" hidden="true" customHeight="true" outlineLevel="0" collapsed="false">
      <c r="A60" s="28"/>
      <c r="B60" s="29" t="s">
        <v>82</v>
      </c>
      <c r="C60" s="23" t="s">
        <v>83</v>
      </c>
      <c r="D60" s="23"/>
      <c r="E60" s="24"/>
      <c r="F60" s="30" t="n">
        <f aca="false">SUM(F61)</f>
        <v>0</v>
      </c>
      <c r="G60" s="38"/>
      <c r="H60" s="39"/>
    </row>
    <row r="61" customFormat="false" ht="70.5" hidden="true" customHeight="true" outlineLevel="0" collapsed="false">
      <c r="A61" s="28"/>
      <c r="B61" s="44" t="s">
        <v>80</v>
      </c>
      <c r="C61" s="23" t="s">
        <v>83</v>
      </c>
      <c r="D61" s="23" t="s">
        <v>81</v>
      </c>
      <c r="E61" s="24"/>
      <c r="F61" s="30" t="n">
        <v>0</v>
      </c>
      <c r="G61" s="38"/>
      <c r="H61" s="39"/>
    </row>
    <row r="62" customFormat="false" ht="56.25" hidden="true" customHeight="false" outlineLevel="0" collapsed="false">
      <c r="A62" s="28"/>
      <c r="B62" s="29" t="s">
        <v>84</v>
      </c>
      <c r="C62" s="23" t="s">
        <v>85</v>
      </c>
      <c r="D62" s="23"/>
      <c r="E62" s="24"/>
      <c r="F62" s="30" t="n">
        <f aca="false">F64+F63</f>
        <v>0</v>
      </c>
      <c r="G62" s="38"/>
      <c r="H62" s="39"/>
    </row>
    <row r="63" customFormat="false" ht="56.25" hidden="true" customHeight="false" outlineLevel="0" collapsed="false">
      <c r="A63" s="28"/>
      <c r="B63" s="29" t="s">
        <v>59</v>
      </c>
      <c r="C63" s="23" t="s">
        <v>85</v>
      </c>
      <c r="D63" s="23" t="s">
        <v>60</v>
      </c>
      <c r="E63" s="24"/>
      <c r="F63" s="30" t="n">
        <v>0</v>
      </c>
      <c r="G63" s="38"/>
      <c r="H63" s="39"/>
    </row>
    <row r="64" customFormat="false" ht="75" hidden="true" customHeight="false" outlineLevel="0" collapsed="false">
      <c r="A64" s="28"/>
      <c r="B64" s="45" t="s">
        <v>19</v>
      </c>
      <c r="C64" s="23" t="s">
        <v>85</v>
      </c>
      <c r="D64" s="23" t="s">
        <v>20</v>
      </c>
      <c r="E64" s="24"/>
      <c r="F64" s="30" t="n">
        <v>0</v>
      </c>
      <c r="G64" s="38"/>
      <c r="H64" s="39"/>
    </row>
    <row r="65" customFormat="false" ht="18.75" hidden="false" customHeight="true" outlineLevel="0" collapsed="false">
      <c r="A65" s="28"/>
      <c r="B65" s="22" t="s">
        <v>86</v>
      </c>
      <c r="C65" s="34" t="s">
        <v>87</v>
      </c>
      <c r="D65" s="34"/>
      <c r="E65" s="35"/>
      <c r="F65" s="25" t="n">
        <f aca="false">SUM(F66+F88+F93+F96+F99+F123)</f>
        <v>618975.3</v>
      </c>
      <c r="G65" s="38"/>
      <c r="H65" s="39"/>
    </row>
    <row r="66" customFormat="false" ht="152.25" hidden="false" customHeight="true" outlineLevel="0" collapsed="false">
      <c r="A66" s="28"/>
      <c r="B66" s="22" t="s">
        <v>88</v>
      </c>
      <c r="C66" s="34" t="s">
        <v>89</v>
      </c>
      <c r="D66" s="34"/>
      <c r="E66" s="35"/>
      <c r="F66" s="25" t="n">
        <f aca="false">SUM(F67+F71+F73+F76+F79+F86+F83)</f>
        <v>592810.2</v>
      </c>
      <c r="G66" s="38"/>
      <c r="H66" s="39"/>
    </row>
    <row r="67" customFormat="false" ht="56.25" hidden="false" customHeight="false" outlineLevel="0" collapsed="false">
      <c r="A67" s="28"/>
      <c r="B67" s="29" t="s">
        <v>57</v>
      </c>
      <c r="C67" s="23" t="s">
        <v>90</v>
      </c>
      <c r="D67" s="23"/>
      <c r="E67" s="24"/>
      <c r="F67" s="30" t="n">
        <f aca="false">SUM(F70+F69)</f>
        <v>108029.3</v>
      </c>
      <c r="G67" s="38"/>
      <c r="H67" s="39"/>
    </row>
    <row r="68" customFormat="false" ht="56.25" hidden="true" customHeight="false" outlineLevel="0" collapsed="false">
      <c r="A68" s="28"/>
      <c r="B68" s="29" t="s">
        <v>59</v>
      </c>
      <c r="C68" s="23" t="s">
        <v>90</v>
      </c>
      <c r="D68" s="23" t="s">
        <v>60</v>
      </c>
      <c r="E68" s="24"/>
      <c r="F68" s="30" t="n">
        <f aca="false">3300-3300</f>
        <v>0</v>
      </c>
      <c r="G68" s="38"/>
      <c r="H68" s="39"/>
    </row>
    <row r="69" customFormat="false" ht="56.25" hidden="true" customHeight="false" outlineLevel="0" collapsed="false">
      <c r="A69" s="28"/>
      <c r="B69" s="29" t="s">
        <v>59</v>
      </c>
      <c r="C69" s="23" t="s">
        <v>90</v>
      </c>
      <c r="D69" s="23" t="s">
        <v>60</v>
      </c>
      <c r="E69" s="24"/>
      <c r="F69" s="30" t="n">
        <f aca="false">707.5-707.5</f>
        <v>0</v>
      </c>
      <c r="G69" s="38"/>
      <c r="H69" s="39"/>
    </row>
    <row r="70" customFormat="false" ht="75" hidden="false" customHeight="false" outlineLevel="0" collapsed="false">
      <c r="A70" s="28"/>
      <c r="B70" s="29" t="s">
        <v>19</v>
      </c>
      <c r="C70" s="23" t="s">
        <v>91</v>
      </c>
      <c r="D70" s="23" t="s">
        <v>20</v>
      </c>
      <c r="E70" s="24"/>
      <c r="F70" s="30" t="n">
        <f aca="false">3549.6+104479.7</f>
        <v>108029.3</v>
      </c>
      <c r="G70" s="38"/>
      <c r="H70" s="39"/>
    </row>
    <row r="71" customFormat="false" ht="112.5" hidden="true" customHeight="true" outlineLevel="0" collapsed="false">
      <c r="A71" s="28"/>
      <c r="B71" s="29" t="s">
        <v>92</v>
      </c>
      <c r="C71" s="23" t="s">
        <v>93</v>
      </c>
      <c r="D71" s="23"/>
      <c r="E71" s="24"/>
      <c r="F71" s="30" t="n">
        <f aca="false">SUM(F72)</f>
        <v>0</v>
      </c>
      <c r="G71" s="38"/>
      <c r="H71" s="39"/>
    </row>
    <row r="72" customFormat="false" ht="75" hidden="true" customHeight="false" outlineLevel="0" collapsed="false">
      <c r="A72" s="28"/>
      <c r="B72" s="29" t="s">
        <v>19</v>
      </c>
      <c r="C72" s="23" t="s">
        <v>93</v>
      </c>
      <c r="D72" s="23" t="s">
        <v>20</v>
      </c>
      <c r="E72" s="24"/>
      <c r="F72" s="30" t="n">
        <f aca="false">104.3-104.3</f>
        <v>0</v>
      </c>
      <c r="G72" s="38"/>
      <c r="H72" s="39"/>
    </row>
    <row r="73" customFormat="false" ht="37.5" hidden="true" customHeight="false" outlineLevel="0" collapsed="false">
      <c r="A73" s="28"/>
      <c r="B73" s="29" t="s">
        <v>94</v>
      </c>
      <c r="C73" s="23" t="s">
        <v>95</v>
      </c>
      <c r="D73" s="23"/>
      <c r="E73" s="24"/>
      <c r="F73" s="30" t="n">
        <f aca="false">SUM(F74+F75)</f>
        <v>0</v>
      </c>
      <c r="G73" s="38"/>
      <c r="H73" s="39"/>
    </row>
    <row r="74" customFormat="false" ht="56.25" hidden="true" customHeight="false" outlineLevel="0" collapsed="false">
      <c r="A74" s="28"/>
      <c r="B74" s="29" t="s">
        <v>59</v>
      </c>
      <c r="C74" s="23" t="s">
        <v>95</v>
      </c>
      <c r="D74" s="23" t="s">
        <v>60</v>
      </c>
      <c r="E74" s="24"/>
      <c r="F74" s="30" t="n">
        <v>0</v>
      </c>
      <c r="G74" s="38"/>
      <c r="H74" s="39"/>
    </row>
    <row r="75" customFormat="false" ht="75" hidden="true" customHeight="false" outlineLevel="0" collapsed="false">
      <c r="A75" s="28"/>
      <c r="B75" s="29" t="s">
        <v>19</v>
      </c>
      <c r="C75" s="23" t="s">
        <v>95</v>
      </c>
      <c r="D75" s="23" t="s">
        <v>20</v>
      </c>
      <c r="E75" s="24"/>
      <c r="F75" s="30" t="n">
        <v>0</v>
      </c>
      <c r="G75" s="38"/>
      <c r="H75" s="39"/>
    </row>
    <row r="76" customFormat="false" ht="243" hidden="false" customHeight="true" outlineLevel="0" collapsed="false">
      <c r="A76" s="28"/>
      <c r="B76" s="41" t="s">
        <v>65</v>
      </c>
      <c r="C76" s="23" t="s">
        <v>96</v>
      </c>
      <c r="D76" s="23"/>
      <c r="E76" s="24"/>
      <c r="F76" s="30" t="n">
        <f aca="false">SUM(F77+F78)</f>
        <v>13961.3</v>
      </c>
      <c r="G76" s="38"/>
      <c r="H76" s="39"/>
    </row>
    <row r="77" customFormat="false" ht="37.5" hidden="false" customHeight="false" outlineLevel="0" collapsed="false">
      <c r="A77" s="28"/>
      <c r="B77" s="29" t="s">
        <v>29</v>
      </c>
      <c r="C77" s="23" t="s">
        <v>96</v>
      </c>
      <c r="D77" s="23" t="s">
        <v>30</v>
      </c>
      <c r="E77" s="24"/>
      <c r="F77" s="30" t="n">
        <v>13874.8</v>
      </c>
      <c r="G77" s="38"/>
      <c r="H77" s="39"/>
    </row>
    <row r="78" customFormat="false" ht="75" hidden="false" customHeight="false" outlineLevel="0" collapsed="false">
      <c r="A78" s="28"/>
      <c r="B78" s="29" t="s">
        <v>19</v>
      </c>
      <c r="C78" s="23" t="s">
        <v>96</v>
      </c>
      <c r="D78" s="23" t="s">
        <v>20</v>
      </c>
      <c r="E78" s="24"/>
      <c r="F78" s="30" t="n">
        <f aca="false">86.5</f>
        <v>86.5</v>
      </c>
      <c r="G78" s="38"/>
      <c r="H78" s="39"/>
    </row>
    <row r="79" customFormat="false" ht="153" hidden="false" customHeight="true" outlineLevel="0" collapsed="false">
      <c r="A79" s="28"/>
      <c r="B79" s="29" t="s">
        <v>67</v>
      </c>
      <c r="C79" s="23" t="s">
        <v>97</v>
      </c>
      <c r="D79" s="23"/>
      <c r="E79" s="24"/>
      <c r="F79" s="30" t="n">
        <f aca="false">SUM(F82+F80+F81)</f>
        <v>468030.4</v>
      </c>
      <c r="G79" s="38"/>
      <c r="H79" s="39"/>
    </row>
    <row r="80" customFormat="false" ht="129.75" hidden="false" customHeight="true" outlineLevel="0" collapsed="false">
      <c r="A80" s="28"/>
      <c r="B80" s="29" t="s">
        <v>98</v>
      </c>
      <c r="C80" s="23" t="s">
        <v>97</v>
      </c>
      <c r="D80" s="23" t="s">
        <v>99</v>
      </c>
      <c r="E80" s="24"/>
      <c r="F80" s="30" t="n">
        <v>6916.7</v>
      </c>
      <c r="G80" s="38"/>
      <c r="H80" s="39"/>
    </row>
    <row r="81" customFormat="false" ht="60.75" hidden="true" customHeight="true" outlineLevel="0" collapsed="false">
      <c r="A81" s="28"/>
      <c r="B81" s="29" t="s">
        <v>59</v>
      </c>
      <c r="C81" s="23" t="s">
        <v>97</v>
      </c>
      <c r="D81" s="23" t="s">
        <v>60</v>
      </c>
      <c r="E81" s="24"/>
      <c r="F81" s="30" t="n">
        <f aca="false">83-83</f>
        <v>0</v>
      </c>
      <c r="G81" s="38"/>
      <c r="H81" s="39"/>
    </row>
    <row r="82" customFormat="false" ht="75" hidden="false" customHeight="false" outlineLevel="0" collapsed="false">
      <c r="A82" s="28"/>
      <c r="B82" s="29" t="s">
        <v>19</v>
      </c>
      <c r="C82" s="23" t="s">
        <v>97</v>
      </c>
      <c r="D82" s="23" t="s">
        <v>20</v>
      </c>
      <c r="E82" s="24"/>
      <c r="F82" s="30" t="n">
        <f aca="false">2559.9+458553.8</f>
        <v>461113.7</v>
      </c>
      <c r="G82" s="38"/>
      <c r="H82" s="39"/>
    </row>
    <row r="83" customFormat="false" ht="281.25" hidden="false" customHeight="false" outlineLevel="0" collapsed="false">
      <c r="A83" s="28"/>
      <c r="B83" s="45" t="s">
        <v>100</v>
      </c>
      <c r="C83" s="23" t="s">
        <v>101</v>
      </c>
      <c r="D83" s="23"/>
      <c r="E83" s="24"/>
      <c r="F83" s="30" t="n">
        <f aca="false">SUM(F85+F84)</f>
        <v>2789.2</v>
      </c>
      <c r="G83" s="38"/>
      <c r="H83" s="39"/>
    </row>
    <row r="84" customFormat="false" ht="56.25" hidden="true" customHeight="false" outlineLevel="0" collapsed="false">
      <c r="A84" s="28"/>
      <c r="B84" s="29" t="s">
        <v>59</v>
      </c>
      <c r="C84" s="23" t="s">
        <v>101</v>
      </c>
      <c r="D84" s="23" t="s">
        <v>60</v>
      </c>
      <c r="E84" s="24"/>
      <c r="F84" s="30" t="n">
        <v>0</v>
      </c>
      <c r="G84" s="38"/>
      <c r="H84" s="39"/>
    </row>
    <row r="85" customFormat="false" ht="75" hidden="false" customHeight="false" outlineLevel="0" collapsed="false">
      <c r="A85" s="28"/>
      <c r="B85" s="29" t="s">
        <v>19</v>
      </c>
      <c r="C85" s="23" t="s">
        <v>101</v>
      </c>
      <c r="D85" s="23" t="s">
        <v>20</v>
      </c>
      <c r="E85" s="24"/>
      <c r="F85" s="30" t="n">
        <v>2789.2</v>
      </c>
      <c r="G85" s="38"/>
      <c r="H85" s="39"/>
    </row>
    <row r="86" customFormat="false" ht="56.25" hidden="true" customHeight="false" outlineLevel="0" collapsed="false">
      <c r="A86" s="28"/>
      <c r="B86" s="29" t="s">
        <v>84</v>
      </c>
      <c r="C86" s="23" t="s">
        <v>85</v>
      </c>
      <c r="D86" s="23"/>
      <c r="E86" s="24"/>
      <c r="F86" s="30" t="n">
        <f aca="false">SUM(F87)</f>
        <v>0</v>
      </c>
      <c r="G86" s="38"/>
      <c r="H86" s="39"/>
    </row>
    <row r="87" customFormat="false" ht="75" hidden="true" customHeight="false" outlineLevel="0" collapsed="false">
      <c r="A87" s="28"/>
      <c r="B87" s="29" t="s">
        <v>19</v>
      </c>
      <c r="C87" s="23" t="s">
        <v>85</v>
      </c>
      <c r="D87" s="23" t="s">
        <v>20</v>
      </c>
      <c r="E87" s="24"/>
      <c r="F87" s="30" t="n">
        <v>0</v>
      </c>
      <c r="G87" s="38"/>
      <c r="H87" s="39"/>
    </row>
    <row r="88" customFormat="false" ht="97.5" hidden="false" customHeight="true" outlineLevel="0" collapsed="false">
      <c r="A88" s="28"/>
      <c r="B88" s="22" t="s">
        <v>102</v>
      </c>
      <c r="C88" s="34" t="s">
        <v>103</v>
      </c>
      <c r="D88" s="34"/>
      <c r="E88" s="35"/>
      <c r="F88" s="25" t="n">
        <f aca="false">SUM(F89+F91)</f>
        <v>14822.1</v>
      </c>
      <c r="G88" s="38"/>
      <c r="H88" s="39"/>
    </row>
    <row r="89" customFormat="false" ht="56.25" hidden="false" customHeight="true" outlineLevel="0" collapsed="false">
      <c r="A89" s="28"/>
      <c r="B89" s="29" t="s">
        <v>104</v>
      </c>
      <c r="C89" s="23" t="s">
        <v>105</v>
      </c>
      <c r="D89" s="23"/>
      <c r="E89" s="24"/>
      <c r="F89" s="30" t="n">
        <f aca="false">SUM(F90)</f>
        <v>11962.7</v>
      </c>
      <c r="G89" s="38"/>
      <c r="H89" s="39"/>
    </row>
    <row r="90" customFormat="false" ht="74.25" hidden="false" customHeight="true" outlineLevel="0" collapsed="false">
      <c r="A90" s="28"/>
      <c r="B90" s="29" t="s">
        <v>19</v>
      </c>
      <c r="C90" s="23" t="s">
        <v>105</v>
      </c>
      <c r="D90" s="23" t="s">
        <v>20</v>
      </c>
      <c r="E90" s="24"/>
      <c r="F90" s="30" t="n">
        <v>11962.7</v>
      </c>
      <c r="G90" s="38"/>
      <c r="H90" s="39"/>
    </row>
    <row r="91" customFormat="false" ht="112.5" hidden="false" customHeight="true" outlineLevel="0" collapsed="false">
      <c r="A91" s="28"/>
      <c r="B91" s="45" t="s">
        <v>106</v>
      </c>
      <c r="C91" s="23" t="s">
        <v>107</v>
      </c>
      <c r="D91" s="23"/>
      <c r="E91" s="24"/>
      <c r="F91" s="30" t="n">
        <f aca="false">SUM(F92)</f>
        <v>2859.4</v>
      </c>
      <c r="G91" s="38"/>
      <c r="H91" s="39"/>
    </row>
    <row r="92" customFormat="false" ht="74.25" hidden="false" customHeight="true" outlineLevel="0" collapsed="false">
      <c r="A92" s="28"/>
      <c r="B92" s="29" t="s">
        <v>19</v>
      </c>
      <c r="C92" s="23" t="s">
        <v>107</v>
      </c>
      <c r="D92" s="23" t="s">
        <v>20</v>
      </c>
      <c r="E92" s="24"/>
      <c r="F92" s="30" t="n">
        <v>2859.4</v>
      </c>
      <c r="G92" s="38"/>
      <c r="H92" s="39"/>
    </row>
    <row r="93" customFormat="false" ht="37.5" hidden="true" customHeight="true" outlineLevel="0" collapsed="false">
      <c r="A93" s="28"/>
      <c r="B93" s="22" t="s">
        <v>108</v>
      </c>
      <c r="C93" s="34" t="s">
        <v>109</v>
      </c>
      <c r="D93" s="34"/>
      <c r="E93" s="35"/>
      <c r="F93" s="25" t="n">
        <f aca="false">SUM(F94)</f>
        <v>0</v>
      </c>
      <c r="G93" s="38"/>
      <c r="H93" s="39"/>
    </row>
    <row r="94" customFormat="false" ht="75" hidden="true" customHeight="false" outlineLevel="0" collapsed="false">
      <c r="A94" s="28"/>
      <c r="B94" s="29" t="s">
        <v>110</v>
      </c>
      <c r="C94" s="23" t="s">
        <v>111</v>
      </c>
      <c r="D94" s="23"/>
      <c r="E94" s="24"/>
      <c r="F94" s="30" t="n">
        <f aca="false">SUM(F95)</f>
        <v>0</v>
      </c>
      <c r="G94" s="38"/>
      <c r="H94" s="39"/>
    </row>
    <row r="95" customFormat="false" ht="75" hidden="true" customHeight="false" outlineLevel="0" collapsed="false">
      <c r="A95" s="28"/>
      <c r="B95" s="29" t="s">
        <v>19</v>
      </c>
      <c r="C95" s="23" t="s">
        <v>111</v>
      </c>
      <c r="D95" s="23" t="s">
        <v>20</v>
      </c>
      <c r="E95" s="24"/>
      <c r="F95" s="30" t="n">
        <f aca="false">50-50</f>
        <v>0</v>
      </c>
      <c r="G95" s="38"/>
      <c r="H95" s="39"/>
    </row>
    <row r="96" customFormat="false" ht="37.5" hidden="true" customHeight="false" outlineLevel="0" collapsed="false">
      <c r="A96" s="28"/>
      <c r="B96" s="22" t="s">
        <v>112</v>
      </c>
      <c r="C96" s="34" t="s">
        <v>113</v>
      </c>
      <c r="D96" s="34"/>
      <c r="E96" s="35"/>
      <c r="F96" s="25" t="n">
        <f aca="false">SUM(F97)</f>
        <v>0</v>
      </c>
      <c r="G96" s="38"/>
      <c r="H96" s="39"/>
    </row>
    <row r="97" customFormat="false" ht="56.25" hidden="true" customHeight="false" outlineLevel="0" collapsed="false">
      <c r="A97" s="28"/>
      <c r="B97" s="29" t="s">
        <v>61</v>
      </c>
      <c r="C97" s="23" t="s">
        <v>114</v>
      </c>
      <c r="D97" s="23"/>
      <c r="E97" s="24"/>
      <c r="F97" s="30" t="n">
        <f aca="false">SUM(F98)</f>
        <v>0</v>
      </c>
      <c r="G97" s="38"/>
      <c r="H97" s="39"/>
    </row>
    <row r="98" customFormat="false" ht="75" hidden="true" customHeight="false" outlineLevel="0" collapsed="false">
      <c r="A98" s="28"/>
      <c r="B98" s="29" t="s">
        <v>19</v>
      </c>
      <c r="C98" s="23" t="s">
        <v>114</v>
      </c>
      <c r="D98" s="23" t="s">
        <v>20</v>
      </c>
      <c r="E98" s="24"/>
      <c r="F98" s="30" t="n">
        <v>0</v>
      </c>
      <c r="G98" s="38"/>
      <c r="H98" s="39"/>
    </row>
    <row r="99" customFormat="false" ht="93" hidden="false" customHeight="true" outlineLevel="0" collapsed="false">
      <c r="A99" s="28"/>
      <c r="B99" s="22" t="s">
        <v>115</v>
      </c>
      <c r="C99" s="34" t="s">
        <v>116</v>
      </c>
      <c r="D99" s="34"/>
      <c r="E99" s="35"/>
      <c r="F99" s="25" t="n">
        <f aca="false">SUM(F100+F107+F119+F110+F105+F113+F116+F103)</f>
        <v>4849</v>
      </c>
      <c r="G99" s="38"/>
      <c r="H99" s="39"/>
    </row>
    <row r="100" customFormat="false" ht="41.25" hidden="false" customHeight="true" outlineLevel="0" collapsed="false">
      <c r="A100" s="28"/>
      <c r="B100" s="29" t="s">
        <v>57</v>
      </c>
      <c r="C100" s="23" t="s">
        <v>117</v>
      </c>
      <c r="D100" s="23"/>
      <c r="E100" s="24"/>
      <c r="F100" s="30" t="n">
        <f aca="false">SUM(F101+F102)</f>
        <v>2700</v>
      </c>
      <c r="G100" s="38"/>
      <c r="H100" s="39"/>
    </row>
    <row r="101" customFormat="false" ht="56.25" hidden="false" customHeight="false" outlineLevel="0" collapsed="false">
      <c r="A101" s="28"/>
      <c r="B101" s="29" t="s">
        <v>59</v>
      </c>
      <c r="C101" s="23" t="s">
        <v>117</v>
      </c>
      <c r="D101" s="23" t="s">
        <v>60</v>
      </c>
      <c r="E101" s="24"/>
      <c r="F101" s="30" t="n">
        <v>2700</v>
      </c>
      <c r="G101" s="38"/>
      <c r="H101" s="39"/>
    </row>
    <row r="102" customFormat="false" ht="75" hidden="true" customHeight="false" outlineLevel="0" collapsed="false">
      <c r="A102" s="28"/>
      <c r="B102" s="29" t="s">
        <v>19</v>
      </c>
      <c r="C102" s="23" t="s">
        <v>117</v>
      </c>
      <c r="D102" s="23" t="s">
        <v>20</v>
      </c>
      <c r="E102" s="24"/>
      <c r="F102" s="30" t="n">
        <v>0</v>
      </c>
      <c r="G102" s="38"/>
      <c r="H102" s="39"/>
    </row>
    <row r="103" customFormat="false" ht="38.25" hidden="true" customHeight="true" outlineLevel="0" collapsed="false">
      <c r="A103" s="28"/>
      <c r="B103" s="43" t="s">
        <v>76</v>
      </c>
      <c r="C103" s="23" t="s">
        <v>118</v>
      </c>
      <c r="D103" s="23"/>
      <c r="E103" s="24"/>
      <c r="F103" s="30" t="n">
        <f aca="false">SUM(F104)</f>
        <v>0</v>
      </c>
      <c r="G103" s="38"/>
      <c r="H103" s="39"/>
    </row>
    <row r="104" customFormat="false" ht="56.25" hidden="true" customHeight="false" outlineLevel="0" collapsed="false">
      <c r="A104" s="28"/>
      <c r="B104" s="29" t="s">
        <v>59</v>
      </c>
      <c r="C104" s="23" t="s">
        <v>118</v>
      </c>
      <c r="D104" s="23" t="s">
        <v>60</v>
      </c>
      <c r="E104" s="24"/>
      <c r="F104" s="30" t="n">
        <v>0</v>
      </c>
      <c r="G104" s="38"/>
      <c r="H104" s="39"/>
    </row>
    <row r="105" customFormat="false" ht="112.5" hidden="false" customHeight="false" outlineLevel="0" collapsed="false">
      <c r="A105" s="28"/>
      <c r="B105" s="29" t="s">
        <v>78</v>
      </c>
      <c r="C105" s="23" t="s">
        <v>119</v>
      </c>
      <c r="D105" s="23"/>
      <c r="E105" s="24"/>
      <c r="F105" s="30" t="n">
        <f aca="false">SUM(F106)</f>
        <v>1500</v>
      </c>
      <c r="G105" s="38"/>
      <c r="H105" s="39"/>
    </row>
    <row r="106" customFormat="false" ht="75" hidden="false" customHeight="false" outlineLevel="0" collapsed="false">
      <c r="A106" s="28"/>
      <c r="B106" s="44" t="s">
        <v>80</v>
      </c>
      <c r="C106" s="23" t="s">
        <v>119</v>
      </c>
      <c r="D106" s="23" t="s">
        <v>81</v>
      </c>
      <c r="E106" s="24"/>
      <c r="F106" s="30" t="n">
        <v>1500</v>
      </c>
      <c r="G106" s="38"/>
      <c r="H106" s="39"/>
    </row>
    <row r="107" customFormat="false" ht="56.25" hidden="true" customHeight="false" outlineLevel="0" collapsed="false">
      <c r="A107" s="28"/>
      <c r="B107" s="29" t="s">
        <v>84</v>
      </c>
      <c r="C107" s="23" t="s">
        <v>120</v>
      </c>
      <c r="D107" s="23"/>
      <c r="E107" s="24"/>
      <c r="F107" s="30" t="n">
        <f aca="false">F108+F109</f>
        <v>0</v>
      </c>
      <c r="G107" s="38"/>
      <c r="H107" s="39"/>
    </row>
    <row r="108" customFormat="false" ht="56.25" hidden="true" customHeight="false" outlineLevel="0" collapsed="false">
      <c r="A108" s="28"/>
      <c r="B108" s="29" t="s">
        <v>59</v>
      </c>
      <c r="C108" s="23" t="s">
        <v>120</v>
      </c>
      <c r="D108" s="23" t="s">
        <v>60</v>
      </c>
      <c r="E108" s="24"/>
      <c r="F108" s="30" t="n">
        <v>0</v>
      </c>
      <c r="G108" s="38"/>
      <c r="H108" s="39"/>
    </row>
    <row r="109" customFormat="false" ht="75" hidden="true" customHeight="false" outlineLevel="0" collapsed="false">
      <c r="A109" s="28"/>
      <c r="B109" s="45" t="s">
        <v>19</v>
      </c>
      <c r="C109" s="23" t="s">
        <v>120</v>
      </c>
      <c r="D109" s="23" t="s">
        <v>20</v>
      </c>
      <c r="E109" s="24"/>
      <c r="F109" s="30" t="n">
        <v>0</v>
      </c>
      <c r="G109" s="38"/>
      <c r="H109" s="39"/>
    </row>
    <row r="110" customFormat="false" ht="75" hidden="true" customHeight="false" outlineLevel="0" collapsed="false">
      <c r="A110" s="28"/>
      <c r="B110" s="45" t="s">
        <v>121</v>
      </c>
      <c r="C110" s="23" t="s">
        <v>122</v>
      </c>
      <c r="D110" s="23"/>
      <c r="E110" s="24"/>
      <c r="F110" s="30" t="n">
        <f aca="false">SUM(F112+F111)</f>
        <v>0</v>
      </c>
      <c r="G110" s="38"/>
      <c r="H110" s="39"/>
    </row>
    <row r="111" customFormat="false" ht="56.25" hidden="true" customHeight="false" outlineLevel="0" collapsed="false">
      <c r="A111" s="28"/>
      <c r="B111" s="29" t="s">
        <v>59</v>
      </c>
      <c r="C111" s="23" t="s">
        <v>122</v>
      </c>
      <c r="D111" s="23" t="s">
        <v>60</v>
      </c>
      <c r="E111" s="24"/>
      <c r="F111" s="30" t="n">
        <v>0</v>
      </c>
      <c r="G111" s="38"/>
      <c r="H111" s="39"/>
    </row>
    <row r="112" customFormat="false" ht="75" hidden="true" customHeight="false" outlineLevel="0" collapsed="false">
      <c r="A112" s="28"/>
      <c r="B112" s="45" t="s">
        <v>19</v>
      </c>
      <c r="C112" s="23" t="s">
        <v>122</v>
      </c>
      <c r="D112" s="23" t="s">
        <v>20</v>
      </c>
      <c r="E112" s="24"/>
      <c r="F112" s="30" t="n">
        <v>0</v>
      </c>
      <c r="G112" s="38"/>
      <c r="H112" s="39"/>
    </row>
    <row r="113" customFormat="false" ht="93.75" hidden="false" customHeight="false" outlineLevel="0" collapsed="false">
      <c r="A113" s="28"/>
      <c r="B113" s="29" t="s">
        <v>123</v>
      </c>
      <c r="C113" s="23" t="s">
        <v>124</v>
      </c>
      <c r="D113" s="23"/>
      <c r="E113" s="24"/>
      <c r="F113" s="30" t="n">
        <f aca="false">SUM(F114:F115)</f>
        <v>649</v>
      </c>
      <c r="G113" s="38"/>
      <c r="H113" s="39"/>
    </row>
    <row r="114" customFormat="false" ht="56.25" hidden="false" customHeight="false" outlineLevel="0" collapsed="false">
      <c r="A114" s="28"/>
      <c r="B114" s="29" t="s">
        <v>59</v>
      </c>
      <c r="C114" s="23" t="s">
        <v>124</v>
      </c>
      <c r="D114" s="23" t="s">
        <v>60</v>
      </c>
      <c r="E114" s="24"/>
      <c r="F114" s="30" t="n">
        <v>649</v>
      </c>
      <c r="G114" s="38"/>
      <c r="H114" s="39"/>
    </row>
    <row r="115" customFormat="false" ht="75" hidden="true" customHeight="false" outlineLevel="0" collapsed="false">
      <c r="A115" s="28"/>
      <c r="B115" s="45" t="s">
        <v>19</v>
      </c>
      <c r="C115" s="23" t="s">
        <v>124</v>
      </c>
      <c r="D115" s="23" t="s">
        <v>20</v>
      </c>
      <c r="E115" s="24"/>
      <c r="F115" s="30" t="n">
        <f aca="false">1500-1500</f>
        <v>0</v>
      </c>
      <c r="G115" s="38"/>
      <c r="H115" s="39"/>
    </row>
    <row r="116" customFormat="false" ht="56.25" hidden="true" customHeight="false" outlineLevel="0" collapsed="false">
      <c r="A116" s="28"/>
      <c r="B116" s="29" t="s">
        <v>84</v>
      </c>
      <c r="C116" s="23" t="s">
        <v>125</v>
      </c>
      <c r="D116" s="23"/>
      <c r="E116" s="24"/>
      <c r="F116" s="30" t="n">
        <f aca="false">SUM(F118+F117)</f>
        <v>0</v>
      </c>
      <c r="G116" s="38"/>
      <c r="H116" s="39"/>
    </row>
    <row r="117" customFormat="false" ht="56.25" hidden="true" customHeight="false" outlineLevel="0" collapsed="false">
      <c r="A117" s="28"/>
      <c r="B117" s="29" t="s">
        <v>59</v>
      </c>
      <c r="C117" s="23" t="s">
        <v>125</v>
      </c>
      <c r="D117" s="23" t="s">
        <v>60</v>
      </c>
      <c r="E117" s="24"/>
      <c r="F117" s="30" t="n">
        <v>0</v>
      </c>
      <c r="G117" s="38"/>
      <c r="H117" s="39"/>
    </row>
    <row r="118" customFormat="false" ht="75" hidden="true" customHeight="false" outlineLevel="0" collapsed="false">
      <c r="A118" s="28"/>
      <c r="B118" s="45" t="s">
        <v>19</v>
      </c>
      <c r="C118" s="23" t="s">
        <v>125</v>
      </c>
      <c r="D118" s="23" t="s">
        <v>20</v>
      </c>
      <c r="E118" s="24"/>
      <c r="F118" s="30" t="n">
        <v>0</v>
      </c>
      <c r="G118" s="38"/>
      <c r="H118" s="39"/>
    </row>
    <row r="119" customFormat="false" ht="75" hidden="true" customHeight="false" outlineLevel="0" collapsed="false">
      <c r="A119" s="28"/>
      <c r="B119" s="45" t="s">
        <v>121</v>
      </c>
      <c r="C119" s="23" t="s">
        <v>126</v>
      </c>
      <c r="D119" s="23"/>
      <c r="E119" s="24"/>
      <c r="F119" s="30" t="n">
        <f aca="false">SUM(F120+F122+F121)</f>
        <v>0</v>
      </c>
      <c r="G119" s="38"/>
      <c r="H119" s="39"/>
    </row>
    <row r="120" customFormat="false" ht="56.25" hidden="true" customHeight="false" outlineLevel="0" collapsed="false">
      <c r="A120" s="28"/>
      <c r="B120" s="29" t="s">
        <v>59</v>
      </c>
      <c r="C120" s="23" t="s">
        <v>126</v>
      </c>
      <c r="D120" s="23" t="s">
        <v>60</v>
      </c>
      <c r="E120" s="24"/>
      <c r="F120" s="30" t="n">
        <v>0</v>
      </c>
      <c r="G120" s="38"/>
      <c r="H120" s="39"/>
    </row>
    <row r="121" customFormat="false" ht="75" hidden="true" customHeight="false" outlineLevel="0" collapsed="false">
      <c r="A121" s="28"/>
      <c r="B121" s="44" t="s">
        <v>80</v>
      </c>
      <c r="C121" s="23" t="s">
        <v>126</v>
      </c>
      <c r="D121" s="23" t="s">
        <v>81</v>
      </c>
      <c r="E121" s="24"/>
      <c r="F121" s="30" t="n">
        <v>0</v>
      </c>
      <c r="G121" s="38"/>
      <c r="H121" s="39"/>
    </row>
    <row r="122" customFormat="false" ht="75" hidden="true" customHeight="false" outlineLevel="0" collapsed="false">
      <c r="A122" s="28"/>
      <c r="B122" s="45" t="s">
        <v>19</v>
      </c>
      <c r="C122" s="23" t="s">
        <v>126</v>
      </c>
      <c r="D122" s="23" t="s">
        <v>20</v>
      </c>
      <c r="E122" s="24"/>
      <c r="F122" s="30" t="n">
        <v>0</v>
      </c>
      <c r="G122" s="38"/>
      <c r="H122" s="39"/>
    </row>
    <row r="123" customFormat="false" ht="75" hidden="false" customHeight="false" outlineLevel="0" collapsed="false">
      <c r="A123" s="28"/>
      <c r="B123" s="22" t="s">
        <v>127</v>
      </c>
      <c r="C123" s="34" t="s">
        <v>128</v>
      </c>
      <c r="D123" s="23"/>
      <c r="E123" s="24"/>
      <c r="F123" s="30" t="n">
        <f aca="false">SUM(F124+F128+F126)</f>
        <v>6494</v>
      </c>
      <c r="G123" s="38"/>
      <c r="H123" s="39"/>
    </row>
    <row r="124" customFormat="false" ht="56.25" hidden="false" customHeight="false" outlineLevel="0" collapsed="false">
      <c r="A124" s="28"/>
      <c r="B124" s="29" t="s">
        <v>57</v>
      </c>
      <c r="C124" s="23" t="s">
        <v>129</v>
      </c>
      <c r="D124" s="23"/>
      <c r="E124" s="24"/>
      <c r="F124" s="30" t="n">
        <f aca="false">SUM(F125)</f>
        <v>1574</v>
      </c>
      <c r="G124" s="38"/>
      <c r="H124" s="39"/>
    </row>
    <row r="125" customFormat="false" ht="75" hidden="false" customHeight="false" outlineLevel="0" collapsed="false">
      <c r="A125" s="28"/>
      <c r="B125" s="45" t="s">
        <v>19</v>
      </c>
      <c r="C125" s="23" t="s">
        <v>129</v>
      </c>
      <c r="D125" s="23" t="s">
        <v>20</v>
      </c>
      <c r="E125" s="24"/>
      <c r="F125" s="30" t="n">
        <v>1574</v>
      </c>
      <c r="G125" s="38"/>
      <c r="H125" s="39"/>
    </row>
    <row r="126" customFormat="false" ht="75" hidden="true" customHeight="false" outlineLevel="0" collapsed="false">
      <c r="A126" s="28"/>
      <c r="B126" s="45" t="s">
        <v>121</v>
      </c>
      <c r="C126" s="23" t="s">
        <v>130</v>
      </c>
      <c r="D126" s="23"/>
      <c r="E126" s="24"/>
      <c r="F126" s="30" t="n">
        <f aca="false">SUM(F127)</f>
        <v>0</v>
      </c>
      <c r="G126" s="38"/>
      <c r="H126" s="39"/>
    </row>
    <row r="127" customFormat="false" ht="75" hidden="true" customHeight="false" outlineLevel="0" collapsed="false">
      <c r="A127" s="28"/>
      <c r="B127" s="45" t="s">
        <v>19</v>
      </c>
      <c r="C127" s="23" t="s">
        <v>130</v>
      </c>
      <c r="D127" s="23" t="s">
        <v>20</v>
      </c>
      <c r="E127" s="24"/>
      <c r="F127" s="30" t="n">
        <v>0</v>
      </c>
      <c r="G127" s="38"/>
      <c r="H127" s="39"/>
    </row>
    <row r="128" customFormat="false" ht="75" hidden="false" customHeight="false" outlineLevel="0" collapsed="false">
      <c r="A128" s="28"/>
      <c r="B128" s="45" t="s">
        <v>121</v>
      </c>
      <c r="C128" s="23" t="s">
        <v>131</v>
      </c>
      <c r="D128" s="23"/>
      <c r="E128" s="24"/>
      <c r="F128" s="30" t="n">
        <f aca="false">SUM(F129)</f>
        <v>4920</v>
      </c>
      <c r="G128" s="38"/>
      <c r="H128" s="39"/>
    </row>
    <row r="129" customFormat="false" ht="75" hidden="false" customHeight="false" outlineLevel="0" collapsed="false">
      <c r="A129" s="28"/>
      <c r="B129" s="45" t="s">
        <v>19</v>
      </c>
      <c r="C129" s="23" t="s">
        <v>131</v>
      </c>
      <c r="D129" s="23" t="s">
        <v>20</v>
      </c>
      <c r="E129" s="24"/>
      <c r="F129" s="30" t="n">
        <v>4920</v>
      </c>
      <c r="G129" s="38"/>
      <c r="H129" s="39"/>
    </row>
    <row r="130" customFormat="false" ht="37.5" hidden="false" customHeight="false" outlineLevel="0" collapsed="false">
      <c r="A130" s="33"/>
      <c r="B130" s="40" t="s">
        <v>132</v>
      </c>
      <c r="C130" s="34" t="s">
        <v>133</v>
      </c>
      <c r="D130" s="34"/>
      <c r="E130" s="35"/>
      <c r="F130" s="25" t="n">
        <f aca="false">SUM(F131+F151)</f>
        <v>72125.6</v>
      </c>
      <c r="G130" s="38"/>
      <c r="H130" s="39"/>
    </row>
    <row r="131" customFormat="false" ht="75" hidden="false" customHeight="false" outlineLevel="0" collapsed="false">
      <c r="A131" s="33"/>
      <c r="B131" s="40" t="s">
        <v>134</v>
      </c>
      <c r="C131" s="34" t="s">
        <v>135</v>
      </c>
      <c r="D131" s="34"/>
      <c r="E131" s="35"/>
      <c r="F131" s="25" t="n">
        <f aca="false">SUM(F132+F135+F145+F147+F143+F149+F141+F137+F139)</f>
        <v>72125.6</v>
      </c>
      <c r="G131" s="38"/>
      <c r="H131" s="39"/>
    </row>
    <row r="132" customFormat="false" ht="56.25" hidden="false" customHeight="false" outlineLevel="0" collapsed="false">
      <c r="A132" s="28"/>
      <c r="B132" s="29" t="s">
        <v>57</v>
      </c>
      <c r="C132" s="23" t="s">
        <v>136</v>
      </c>
      <c r="D132" s="23"/>
      <c r="E132" s="24"/>
      <c r="F132" s="30" t="n">
        <f aca="false">SUM(F134+F133)</f>
        <v>70992.2</v>
      </c>
      <c r="G132" s="38"/>
      <c r="H132" s="39"/>
    </row>
    <row r="133" customFormat="false" ht="56.25" hidden="false" customHeight="false" outlineLevel="0" collapsed="false">
      <c r="A133" s="28"/>
      <c r="B133" s="29" t="s">
        <v>59</v>
      </c>
      <c r="C133" s="23" t="s">
        <v>136</v>
      </c>
      <c r="D133" s="23" t="s">
        <v>60</v>
      </c>
      <c r="E133" s="24"/>
      <c r="F133" s="30" t="n">
        <v>500</v>
      </c>
      <c r="G133" s="38"/>
      <c r="H133" s="39"/>
    </row>
    <row r="134" customFormat="false" ht="75" hidden="false" customHeight="false" outlineLevel="0" collapsed="false">
      <c r="A134" s="28"/>
      <c r="B134" s="29" t="s">
        <v>19</v>
      </c>
      <c r="C134" s="23" t="s">
        <v>136</v>
      </c>
      <c r="D134" s="23" t="s">
        <v>20</v>
      </c>
      <c r="E134" s="24"/>
      <c r="F134" s="30" t="n">
        <v>70492.2</v>
      </c>
      <c r="G134" s="38"/>
      <c r="H134" s="39"/>
    </row>
    <row r="135" customFormat="false" ht="112.5" hidden="true" customHeight="false" outlineLevel="0" collapsed="false">
      <c r="A135" s="28"/>
      <c r="B135" s="45" t="s">
        <v>137</v>
      </c>
      <c r="C135" s="23" t="s">
        <v>138</v>
      </c>
      <c r="D135" s="23"/>
      <c r="E135" s="24"/>
      <c r="F135" s="30" t="n">
        <f aca="false">SUM(F136)</f>
        <v>0</v>
      </c>
      <c r="G135" s="38"/>
      <c r="H135" s="39"/>
    </row>
    <row r="136" customFormat="false" ht="75" hidden="true" customHeight="false" outlineLevel="0" collapsed="false">
      <c r="A136" s="28"/>
      <c r="B136" s="29" t="s">
        <v>19</v>
      </c>
      <c r="C136" s="23" t="s">
        <v>138</v>
      </c>
      <c r="D136" s="23" t="s">
        <v>20</v>
      </c>
      <c r="E136" s="24"/>
      <c r="F136" s="30" t="n">
        <f aca="false">4520-4520</f>
        <v>0</v>
      </c>
      <c r="G136" s="38"/>
      <c r="H136" s="39"/>
    </row>
    <row r="137" customFormat="false" ht="56.25" hidden="true" customHeight="false" outlineLevel="0" collapsed="false">
      <c r="A137" s="28"/>
      <c r="B137" s="29" t="s">
        <v>84</v>
      </c>
      <c r="C137" s="23" t="s">
        <v>139</v>
      </c>
      <c r="D137" s="23"/>
      <c r="E137" s="24"/>
      <c r="F137" s="30" t="n">
        <f aca="false">F138</f>
        <v>0</v>
      </c>
      <c r="G137" s="38"/>
      <c r="H137" s="39"/>
    </row>
    <row r="138" customFormat="false" ht="75" hidden="true" customHeight="false" outlineLevel="0" collapsed="false">
      <c r="A138" s="28"/>
      <c r="B138" s="29" t="s">
        <v>19</v>
      </c>
      <c r="C138" s="23" t="s">
        <v>139</v>
      </c>
      <c r="D138" s="23" t="s">
        <v>20</v>
      </c>
      <c r="E138" s="24"/>
      <c r="F138" s="30" t="n">
        <v>0</v>
      </c>
      <c r="G138" s="38"/>
      <c r="H138" s="39"/>
    </row>
    <row r="139" customFormat="false" ht="112.5" hidden="true" customHeight="false" outlineLevel="0" collapsed="false">
      <c r="A139" s="28"/>
      <c r="B139" s="46" t="s">
        <v>140</v>
      </c>
      <c r="C139" s="23" t="s">
        <v>141</v>
      </c>
      <c r="D139" s="23"/>
      <c r="E139" s="24"/>
      <c r="F139" s="30" t="n">
        <f aca="false">SUM(F140)</f>
        <v>0</v>
      </c>
      <c r="G139" s="38"/>
      <c r="H139" s="39"/>
    </row>
    <row r="140" customFormat="false" ht="75" hidden="true" customHeight="false" outlineLevel="0" collapsed="false">
      <c r="A140" s="28"/>
      <c r="B140" s="29" t="s">
        <v>19</v>
      </c>
      <c r="C140" s="23" t="s">
        <v>141</v>
      </c>
      <c r="D140" s="23" t="s">
        <v>20</v>
      </c>
      <c r="E140" s="24"/>
      <c r="F140" s="30" t="n">
        <v>0</v>
      </c>
      <c r="G140" s="38"/>
      <c r="H140" s="39"/>
    </row>
    <row r="141" customFormat="false" ht="75" hidden="true" customHeight="false" outlineLevel="0" collapsed="false">
      <c r="A141" s="28"/>
      <c r="B141" s="45" t="s">
        <v>121</v>
      </c>
      <c r="C141" s="23" t="s">
        <v>142</v>
      </c>
      <c r="D141" s="23"/>
      <c r="E141" s="24"/>
      <c r="F141" s="30" t="n">
        <f aca="false">SUM(F142)</f>
        <v>0</v>
      </c>
      <c r="G141" s="38"/>
      <c r="H141" s="39"/>
    </row>
    <row r="142" customFormat="false" ht="75" hidden="true" customHeight="false" outlineLevel="0" collapsed="false">
      <c r="A142" s="28"/>
      <c r="B142" s="45" t="s">
        <v>19</v>
      </c>
      <c r="C142" s="23" t="s">
        <v>142</v>
      </c>
      <c r="D142" s="23" t="s">
        <v>20</v>
      </c>
      <c r="E142" s="24"/>
      <c r="F142" s="30" t="n">
        <v>0</v>
      </c>
      <c r="G142" s="38"/>
      <c r="H142" s="39"/>
    </row>
    <row r="143" customFormat="false" ht="98.25" hidden="true" customHeight="true" outlineLevel="0" collapsed="false">
      <c r="A143" s="28"/>
      <c r="B143" s="46" t="s">
        <v>140</v>
      </c>
      <c r="C143" s="23" t="s">
        <v>141</v>
      </c>
      <c r="D143" s="23"/>
      <c r="E143" s="24"/>
      <c r="F143" s="30" t="n">
        <f aca="false">SUM(F144)</f>
        <v>0</v>
      </c>
      <c r="G143" s="38"/>
      <c r="H143" s="39"/>
    </row>
    <row r="144" customFormat="false" ht="75" hidden="true" customHeight="false" outlineLevel="0" collapsed="false">
      <c r="A144" s="28"/>
      <c r="B144" s="29" t="s">
        <v>19</v>
      </c>
      <c r="C144" s="23" t="s">
        <v>141</v>
      </c>
      <c r="D144" s="23" t="s">
        <v>20</v>
      </c>
      <c r="E144" s="24"/>
      <c r="F144" s="30" t="n">
        <v>0</v>
      </c>
      <c r="G144" s="38"/>
      <c r="H144" s="39"/>
    </row>
    <row r="145" customFormat="false" ht="246.75" hidden="false" customHeight="true" outlineLevel="0" collapsed="false">
      <c r="A145" s="28"/>
      <c r="B145" s="41" t="s">
        <v>65</v>
      </c>
      <c r="C145" s="23" t="s">
        <v>143</v>
      </c>
      <c r="D145" s="23"/>
      <c r="E145" s="24"/>
      <c r="F145" s="30" t="n">
        <f aca="false">SUM(F146)</f>
        <v>1133.4</v>
      </c>
      <c r="G145" s="36"/>
      <c r="H145" s="37"/>
    </row>
    <row r="146" customFormat="false" ht="75" hidden="false" customHeight="false" outlineLevel="0" collapsed="false">
      <c r="A146" s="28"/>
      <c r="B146" s="29" t="s">
        <v>19</v>
      </c>
      <c r="C146" s="23" t="s">
        <v>143</v>
      </c>
      <c r="D146" s="23" t="s">
        <v>20</v>
      </c>
      <c r="E146" s="24"/>
      <c r="F146" s="30" t="n">
        <v>1133.4</v>
      </c>
      <c r="G146" s="36"/>
      <c r="H146" s="37"/>
    </row>
    <row r="147" customFormat="false" ht="87.75" hidden="true" customHeight="true" outlineLevel="0" collapsed="false">
      <c r="A147" s="28"/>
      <c r="B147" s="46" t="s">
        <v>140</v>
      </c>
      <c r="C147" s="23" t="s">
        <v>144</v>
      </c>
      <c r="D147" s="23"/>
      <c r="E147" s="24"/>
      <c r="F147" s="30" t="n">
        <f aca="false">SUM(F148)</f>
        <v>0</v>
      </c>
      <c r="G147" s="36"/>
      <c r="H147" s="37"/>
    </row>
    <row r="148" customFormat="false" ht="75" hidden="true" customHeight="false" outlineLevel="0" collapsed="false">
      <c r="A148" s="28"/>
      <c r="B148" s="29" t="s">
        <v>19</v>
      </c>
      <c r="C148" s="23" t="s">
        <v>144</v>
      </c>
      <c r="D148" s="23" t="s">
        <v>20</v>
      </c>
      <c r="E148" s="24"/>
      <c r="F148" s="30" t="n">
        <v>0</v>
      </c>
      <c r="G148" s="36"/>
      <c r="H148" s="37"/>
    </row>
    <row r="149" customFormat="false" ht="75" hidden="true" customHeight="false" outlineLevel="0" collapsed="false">
      <c r="A149" s="28"/>
      <c r="B149" s="45" t="s">
        <v>121</v>
      </c>
      <c r="C149" s="23" t="s">
        <v>145</v>
      </c>
      <c r="D149" s="23"/>
      <c r="E149" s="24"/>
      <c r="F149" s="30" t="n">
        <f aca="false">SUM(F150)</f>
        <v>0</v>
      </c>
      <c r="G149" s="36"/>
      <c r="H149" s="37"/>
    </row>
    <row r="150" customFormat="false" ht="75" hidden="true" customHeight="false" outlineLevel="0" collapsed="false">
      <c r="A150" s="28"/>
      <c r="B150" s="45" t="s">
        <v>19</v>
      </c>
      <c r="C150" s="23" t="s">
        <v>145</v>
      </c>
      <c r="D150" s="23" t="s">
        <v>20</v>
      </c>
      <c r="E150" s="24"/>
      <c r="F150" s="30" t="n">
        <v>0</v>
      </c>
      <c r="G150" s="36"/>
      <c r="H150" s="37"/>
    </row>
    <row r="151" customFormat="false" ht="91.5" hidden="true" customHeight="true" outlineLevel="0" collapsed="false">
      <c r="A151" s="28"/>
      <c r="B151" s="22" t="s">
        <v>115</v>
      </c>
      <c r="C151" s="34" t="s">
        <v>146</v>
      </c>
      <c r="D151" s="34"/>
      <c r="E151" s="35"/>
      <c r="F151" s="25" t="n">
        <f aca="false">SUM(F154+F152)</f>
        <v>0</v>
      </c>
      <c r="G151" s="36"/>
      <c r="H151" s="37"/>
    </row>
    <row r="152" customFormat="false" ht="56.25" hidden="true" customHeight="false" outlineLevel="0" collapsed="false">
      <c r="A152" s="28"/>
      <c r="B152" s="29" t="s">
        <v>57</v>
      </c>
      <c r="C152" s="23" t="s">
        <v>147</v>
      </c>
      <c r="D152" s="23"/>
      <c r="E152" s="24"/>
      <c r="F152" s="30" t="n">
        <f aca="false">SUM(F153)</f>
        <v>0</v>
      </c>
      <c r="G152" s="36"/>
      <c r="H152" s="37"/>
    </row>
    <row r="153" customFormat="false" ht="56.25" hidden="true" customHeight="false" outlineLevel="0" collapsed="false">
      <c r="A153" s="28"/>
      <c r="B153" s="29" t="s">
        <v>59</v>
      </c>
      <c r="C153" s="23" t="s">
        <v>147</v>
      </c>
      <c r="D153" s="23" t="s">
        <v>60</v>
      </c>
      <c r="E153" s="24"/>
      <c r="F153" s="30" t="n">
        <v>0</v>
      </c>
      <c r="G153" s="36"/>
      <c r="H153" s="37"/>
    </row>
    <row r="154" customFormat="false" ht="38.25" hidden="true" customHeight="true" outlineLevel="0" collapsed="false">
      <c r="A154" s="28"/>
      <c r="B154" s="29" t="s">
        <v>76</v>
      </c>
      <c r="C154" s="23" t="s">
        <v>148</v>
      </c>
      <c r="D154" s="23"/>
      <c r="E154" s="24"/>
      <c r="F154" s="30" t="n">
        <f aca="false">SUM(F155)</f>
        <v>0</v>
      </c>
      <c r="G154" s="36"/>
      <c r="H154" s="37"/>
    </row>
    <row r="155" customFormat="false" ht="56.25" hidden="true" customHeight="false" outlineLevel="0" collapsed="false">
      <c r="A155" s="28"/>
      <c r="B155" s="29" t="s">
        <v>59</v>
      </c>
      <c r="C155" s="23" t="s">
        <v>148</v>
      </c>
      <c r="D155" s="23" t="s">
        <v>60</v>
      </c>
      <c r="E155" s="24"/>
      <c r="F155" s="30" t="n">
        <v>0</v>
      </c>
      <c r="G155" s="36"/>
      <c r="H155" s="37"/>
    </row>
    <row r="156" customFormat="false" ht="75" hidden="false" customHeight="false" outlineLevel="0" collapsed="false">
      <c r="A156" s="33"/>
      <c r="B156" s="22" t="s">
        <v>149</v>
      </c>
      <c r="C156" s="34" t="s">
        <v>150</v>
      </c>
      <c r="D156" s="34"/>
      <c r="E156" s="35"/>
      <c r="F156" s="25" t="n">
        <f aca="false">SUM(F157+F167)</f>
        <v>45723.2</v>
      </c>
      <c r="G156" s="38"/>
      <c r="H156" s="39"/>
    </row>
    <row r="157" customFormat="false" ht="95.25" hidden="false" customHeight="true" outlineLevel="0" collapsed="false">
      <c r="A157" s="33"/>
      <c r="B157" s="22" t="s">
        <v>151</v>
      </c>
      <c r="C157" s="34" t="s">
        <v>152</v>
      </c>
      <c r="D157" s="34"/>
      <c r="E157" s="35"/>
      <c r="F157" s="25" t="n">
        <f aca="false">SUM(F158+F162)</f>
        <v>43231.2</v>
      </c>
      <c r="G157" s="38"/>
      <c r="H157" s="39"/>
    </row>
    <row r="158" customFormat="false" ht="37.5" hidden="false" customHeight="false" outlineLevel="0" collapsed="false">
      <c r="A158" s="28"/>
      <c r="B158" s="29" t="s">
        <v>153</v>
      </c>
      <c r="C158" s="23" t="s">
        <v>154</v>
      </c>
      <c r="D158" s="23"/>
      <c r="E158" s="24"/>
      <c r="F158" s="30" t="n">
        <f aca="false">SUM(F159:F161)</f>
        <v>10304.8</v>
      </c>
      <c r="G158" s="38"/>
      <c r="H158" s="39"/>
    </row>
    <row r="159" customFormat="false" ht="131.25" hidden="false" customHeight="true" outlineLevel="0" collapsed="false">
      <c r="A159" s="28"/>
      <c r="B159" s="29" t="s">
        <v>98</v>
      </c>
      <c r="C159" s="23" t="s">
        <v>154</v>
      </c>
      <c r="D159" s="23" t="s">
        <v>99</v>
      </c>
      <c r="E159" s="24"/>
      <c r="F159" s="30" t="n">
        <v>8220.5</v>
      </c>
      <c r="G159" s="38"/>
      <c r="H159" s="39"/>
    </row>
    <row r="160" customFormat="false" ht="56.25" hidden="false" customHeight="false" outlineLevel="0" collapsed="false">
      <c r="A160" s="28"/>
      <c r="B160" s="29" t="s">
        <v>59</v>
      </c>
      <c r="C160" s="23" t="s">
        <v>154</v>
      </c>
      <c r="D160" s="23" t="s">
        <v>60</v>
      </c>
      <c r="E160" s="24"/>
      <c r="F160" s="30" t="n">
        <v>2077</v>
      </c>
      <c r="G160" s="38"/>
      <c r="H160" s="39"/>
    </row>
    <row r="161" customFormat="false" ht="20.25" hidden="false" customHeight="true" outlineLevel="0" collapsed="false">
      <c r="A161" s="28"/>
      <c r="B161" s="29" t="s">
        <v>155</v>
      </c>
      <c r="C161" s="23" t="s">
        <v>154</v>
      </c>
      <c r="D161" s="23" t="s">
        <v>156</v>
      </c>
      <c r="E161" s="24"/>
      <c r="F161" s="30" t="n">
        <v>7.3</v>
      </c>
      <c r="G161" s="38"/>
      <c r="H161" s="39"/>
    </row>
    <row r="162" customFormat="false" ht="56.25" hidden="false" customHeight="false" outlineLevel="0" collapsed="false">
      <c r="A162" s="28"/>
      <c r="B162" s="29" t="s">
        <v>57</v>
      </c>
      <c r="C162" s="23" t="s">
        <v>157</v>
      </c>
      <c r="D162" s="23"/>
      <c r="E162" s="24"/>
      <c r="F162" s="30" t="n">
        <f aca="false">SUM(F163:F166)</f>
        <v>32926.4</v>
      </c>
      <c r="G162" s="38"/>
      <c r="H162" s="39"/>
    </row>
    <row r="163" customFormat="false" ht="131.25" hidden="false" customHeight="true" outlineLevel="0" collapsed="false">
      <c r="A163" s="28"/>
      <c r="B163" s="29" t="s">
        <v>98</v>
      </c>
      <c r="C163" s="23" t="s">
        <v>157</v>
      </c>
      <c r="D163" s="23" t="s">
        <v>99</v>
      </c>
      <c r="E163" s="24"/>
      <c r="F163" s="30" t="n">
        <v>28012.2</v>
      </c>
      <c r="G163" s="38"/>
      <c r="H163" s="39"/>
    </row>
    <row r="164" customFormat="false" ht="56.25" hidden="false" customHeight="false" outlineLevel="0" collapsed="false">
      <c r="A164" s="28"/>
      <c r="B164" s="29" t="s">
        <v>59</v>
      </c>
      <c r="C164" s="23" t="s">
        <v>157</v>
      </c>
      <c r="D164" s="23" t="s">
        <v>60</v>
      </c>
      <c r="E164" s="24"/>
      <c r="F164" s="30" t="n">
        <v>4900.7</v>
      </c>
      <c r="G164" s="38"/>
      <c r="H164" s="39"/>
    </row>
    <row r="165" customFormat="false" ht="75" hidden="true" customHeight="false" outlineLevel="0" collapsed="false">
      <c r="A165" s="28"/>
      <c r="B165" s="29" t="s">
        <v>19</v>
      </c>
      <c r="C165" s="23" t="s">
        <v>157</v>
      </c>
      <c r="D165" s="23" t="s">
        <v>20</v>
      </c>
      <c r="E165" s="24"/>
      <c r="F165" s="30" t="n">
        <f aca="false">2416.9-2416.9</f>
        <v>0</v>
      </c>
      <c r="G165" s="38"/>
      <c r="H165" s="39"/>
    </row>
    <row r="166" customFormat="false" ht="20.25" hidden="false" customHeight="true" outlineLevel="0" collapsed="false">
      <c r="A166" s="28"/>
      <c r="B166" s="29" t="s">
        <v>155</v>
      </c>
      <c r="C166" s="23" t="s">
        <v>157</v>
      </c>
      <c r="D166" s="23" t="s">
        <v>156</v>
      </c>
      <c r="E166" s="24"/>
      <c r="F166" s="30" t="n">
        <v>13.5</v>
      </c>
      <c r="G166" s="38"/>
      <c r="H166" s="39"/>
    </row>
    <row r="167" customFormat="false" ht="75" hidden="false" customHeight="true" outlineLevel="0" collapsed="false">
      <c r="A167" s="28"/>
      <c r="B167" s="22" t="s">
        <v>158</v>
      </c>
      <c r="C167" s="34" t="s">
        <v>159</v>
      </c>
      <c r="D167" s="34"/>
      <c r="E167" s="35"/>
      <c r="F167" s="25" t="n">
        <f aca="false">SUM(F168)</f>
        <v>2492</v>
      </c>
      <c r="G167" s="38"/>
      <c r="H167" s="39"/>
    </row>
    <row r="168" customFormat="false" ht="37.5" hidden="false" customHeight="false" outlineLevel="0" collapsed="false">
      <c r="A168" s="28"/>
      <c r="B168" s="29" t="s">
        <v>160</v>
      </c>
      <c r="C168" s="23" t="s">
        <v>161</v>
      </c>
      <c r="D168" s="23"/>
      <c r="E168" s="24"/>
      <c r="F168" s="30" t="n">
        <f aca="false">SUM(F169+F170)</f>
        <v>2492</v>
      </c>
      <c r="G168" s="38"/>
      <c r="H168" s="39"/>
    </row>
    <row r="169" customFormat="false" ht="56.25" hidden="false" customHeight="false" outlineLevel="0" collapsed="false">
      <c r="A169" s="28"/>
      <c r="B169" s="29" t="s">
        <v>59</v>
      </c>
      <c r="C169" s="23" t="s">
        <v>161</v>
      </c>
      <c r="D169" s="23" t="s">
        <v>60</v>
      </c>
      <c r="E169" s="24"/>
      <c r="F169" s="30" t="n">
        <v>1200</v>
      </c>
      <c r="G169" s="38"/>
      <c r="H169" s="39"/>
    </row>
    <row r="170" customFormat="false" ht="75" hidden="false" customHeight="false" outlineLevel="0" collapsed="false">
      <c r="A170" s="28"/>
      <c r="B170" s="29" t="s">
        <v>19</v>
      </c>
      <c r="C170" s="23" t="s">
        <v>161</v>
      </c>
      <c r="D170" s="23" t="s">
        <v>20</v>
      </c>
      <c r="E170" s="24"/>
      <c r="F170" s="30" t="n">
        <v>1292</v>
      </c>
      <c r="G170" s="38"/>
      <c r="H170" s="39"/>
    </row>
    <row r="171" customFormat="false" ht="93.75" hidden="false" customHeight="false" outlineLevel="0" collapsed="false">
      <c r="A171" s="42" t="s">
        <v>162</v>
      </c>
      <c r="B171" s="40" t="s">
        <v>163</v>
      </c>
      <c r="C171" s="34" t="s">
        <v>164</v>
      </c>
      <c r="D171" s="34"/>
      <c r="E171" s="35"/>
      <c r="F171" s="25" t="n">
        <f aca="false">SUM(F172+F181+F197)</f>
        <v>87646.7</v>
      </c>
      <c r="G171" s="38"/>
      <c r="H171" s="39"/>
    </row>
    <row r="172" customFormat="false" ht="37.5" hidden="false" customHeight="false" outlineLevel="0" collapsed="false">
      <c r="A172" s="28"/>
      <c r="B172" s="22" t="s">
        <v>165</v>
      </c>
      <c r="C172" s="34" t="s">
        <v>166</v>
      </c>
      <c r="D172" s="34"/>
      <c r="E172" s="35"/>
      <c r="F172" s="25" t="n">
        <f aca="false">SUM(F173+F178)</f>
        <v>2303.5</v>
      </c>
      <c r="G172" s="38"/>
      <c r="H172" s="39"/>
    </row>
    <row r="173" customFormat="false" ht="188.25" hidden="false" customHeight="true" outlineLevel="0" collapsed="false">
      <c r="A173" s="28"/>
      <c r="B173" s="22" t="s">
        <v>167</v>
      </c>
      <c r="C173" s="34" t="s">
        <v>168</v>
      </c>
      <c r="D173" s="34"/>
      <c r="E173" s="35"/>
      <c r="F173" s="25" t="n">
        <f aca="false">SUM(F174+F176)</f>
        <v>2303.5</v>
      </c>
      <c r="G173" s="38"/>
      <c r="H173" s="39"/>
    </row>
    <row r="174" customFormat="false" ht="56.25" hidden="true" customHeight="false" outlineLevel="0" collapsed="false">
      <c r="A174" s="28"/>
      <c r="B174" s="29" t="s">
        <v>169</v>
      </c>
      <c r="C174" s="23" t="s">
        <v>170</v>
      </c>
      <c r="D174" s="23"/>
      <c r="E174" s="24"/>
      <c r="F174" s="30" t="n">
        <f aca="false">SUM(F175)</f>
        <v>0</v>
      </c>
      <c r="G174" s="38"/>
      <c r="H174" s="39"/>
    </row>
    <row r="175" customFormat="false" ht="56.25" hidden="true" customHeight="false" outlineLevel="0" collapsed="false">
      <c r="A175" s="28"/>
      <c r="B175" s="29" t="s">
        <v>59</v>
      </c>
      <c r="C175" s="23" t="s">
        <v>170</v>
      </c>
      <c r="D175" s="23" t="s">
        <v>60</v>
      </c>
      <c r="E175" s="24"/>
      <c r="F175" s="30" t="n">
        <f aca="false">400-400</f>
        <v>0</v>
      </c>
      <c r="G175" s="38"/>
      <c r="H175" s="39"/>
    </row>
    <row r="176" customFormat="false" ht="59.25" hidden="false" customHeight="true" outlineLevel="0" collapsed="false">
      <c r="A176" s="28"/>
      <c r="B176" s="29" t="s">
        <v>171</v>
      </c>
      <c r="C176" s="23" t="s">
        <v>172</v>
      </c>
      <c r="D176" s="23"/>
      <c r="E176" s="24"/>
      <c r="F176" s="30" t="n">
        <f aca="false">SUM(F177)</f>
        <v>2303.5</v>
      </c>
      <c r="G176" s="36"/>
      <c r="H176" s="37"/>
    </row>
    <row r="177" customFormat="false" ht="37.5" hidden="false" customHeight="false" outlineLevel="0" collapsed="false">
      <c r="A177" s="28"/>
      <c r="B177" s="29" t="s">
        <v>29</v>
      </c>
      <c r="C177" s="23" t="s">
        <v>172</v>
      </c>
      <c r="D177" s="23" t="s">
        <v>30</v>
      </c>
      <c r="E177" s="24"/>
      <c r="F177" s="30" t="n">
        <v>2303.5</v>
      </c>
      <c r="G177" s="36"/>
      <c r="H177" s="37"/>
    </row>
    <row r="178" customFormat="false" ht="60" hidden="true" customHeight="true" outlineLevel="0" collapsed="false">
      <c r="A178" s="28"/>
      <c r="B178" s="47" t="s">
        <v>173</v>
      </c>
      <c r="C178" s="34" t="s">
        <v>174</v>
      </c>
      <c r="D178" s="34"/>
      <c r="E178" s="35"/>
      <c r="F178" s="25" t="n">
        <f aca="false">SUM(F179)</f>
        <v>0</v>
      </c>
      <c r="G178" s="36"/>
      <c r="H178" s="37"/>
    </row>
    <row r="179" customFormat="false" ht="56.25" hidden="true" customHeight="false" outlineLevel="0" collapsed="false">
      <c r="A179" s="28"/>
      <c r="B179" s="29" t="s">
        <v>169</v>
      </c>
      <c r="C179" s="23" t="s">
        <v>175</v>
      </c>
      <c r="D179" s="23"/>
      <c r="E179" s="24"/>
      <c r="F179" s="30" t="n">
        <f aca="false">SUM(F180)</f>
        <v>0</v>
      </c>
      <c r="G179" s="36"/>
      <c r="H179" s="37"/>
    </row>
    <row r="180" customFormat="false" ht="56.25" hidden="true" customHeight="false" outlineLevel="0" collapsed="false">
      <c r="A180" s="28"/>
      <c r="B180" s="29" t="s">
        <v>59</v>
      </c>
      <c r="C180" s="23" t="s">
        <v>175</v>
      </c>
      <c r="D180" s="23" t="s">
        <v>60</v>
      </c>
      <c r="E180" s="24"/>
      <c r="F180" s="30" t="n">
        <f aca="false">400-400</f>
        <v>0</v>
      </c>
      <c r="G180" s="36"/>
      <c r="H180" s="37"/>
    </row>
    <row r="181" customFormat="false" ht="37.5" hidden="false" customHeight="false" outlineLevel="0" collapsed="false">
      <c r="A181" s="33"/>
      <c r="B181" s="22" t="s">
        <v>176</v>
      </c>
      <c r="C181" s="34" t="s">
        <v>177</v>
      </c>
      <c r="D181" s="34"/>
      <c r="E181" s="35"/>
      <c r="F181" s="25" t="n">
        <f aca="false">SUM(F182)</f>
        <v>83724.1</v>
      </c>
      <c r="G181" s="36"/>
      <c r="H181" s="37"/>
    </row>
    <row r="182" customFormat="false" ht="225.75" hidden="false" customHeight="true" outlineLevel="0" collapsed="false">
      <c r="A182" s="33"/>
      <c r="B182" s="22" t="s">
        <v>178</v>
      </c>
      <c r="C182" s="34" t="s">
        <v>179</v>
      </c>
      <c r="D182" s="34"/>
      <c r="E182" s="35"/>
      <c r="F182" s="25" t="n">
        <f aca="false">SUM(F183+F187+F189+F191+F194+F185)</f>
        <v>83724.1</v>
      </c>
      <c r="G182" s="36"/>
      <c r="H182" s="37"/>
    </row>
    <row r="183" customFormat="false" ht="190.5" hidden="false" customHeight="true" outlineLevel="0" collapsed="false">
      <c r="A183" s="28"/>
      <c r="B183" s="29" t="s">
        <v>180</v>
      </c>
      <c r="C183" s="23" t="s">
        <v>181</v>
      </c>
      <c r="D183" s="23"/>
      <c r="E183" s="24"/>
      <c r="F183" s="30" t="n">
        <f aca="false">SUM(F184)</f>
        <v>40928.3</v>
      </c>
      <c r="G183" s="38"/>
      <c r="H183" s="39"/>
    </row>
    <row r="184" customFormat="false" ht="37.5" hidden="false" customHeight="false" outlineLevel="0" collapsed="false">
      <c r="A184" s="28"/>
      <c r="B184" s="29" t="s">
        <v>29</v>
      </c>
      <c r="C184" s="23" t="s">
        <v>181</v>
      </c>
      <c r="D184" s="23" t="s">
        <v>30</v>
      </c>
      <c r="E184" s="24"/>
      <c r="F184" s="30" t="n">
        <v>40928.3</v>
      </c>
      <c r="G184" s="38"/>
      <c r="H184" s="39"/>
    </row>
    <row r="185" customFormat="false" ht="131.25" hidden="false" customHeight="false" outlineLevel="0" collapsed="false">
      <c r="A185" s="28"/>
      <c r="B185" s="29" t="s">
        <v>182</v>
      </c>
      <c r="C185" s="23" t="s">
        <v>183</v>
      </c>
      <c r="D185" s="23"/>
      <c r="E185" s="24"/>
      <c r="F185" s="30" t="n">
        <f aca="false">SUM(F186)</f>
        <v>36482.4</v>
      </c>
      <c r="G185" s="38"/>
      <c r="H185" s="39"/>
    </row>
    <row r="186" customFormat="false" ht="37.5" hidden="false" customHeight="false" outlineLevel="0" collapsed="false">
      <c r="A186" s="28"/>
      <c r="B186" s="29" t="s">
        <v>29</v>
      </c>
      <c r="C186" s="23" t="s">
        <v>183</v>
      </c>
      <c r="D186" s="23" t="s">
        <v>30</v>
      </c>
      <c r="E186" s="24"/>
      <c r="F186" s="30" t="n">
        <v>36482.4</v>
      </c>
      <c r="G186" s="38"/>
      <c r="H186" s="39"/>
    </row>
    <row r="187" customFormat="false" ht="132" hidden="false" customHeight="true" outlineLevel="0" collapsed="false">
      <c r="A187" s="28"/>
      <c r="B187" s="29" t="s">
        <v>184</v>
      </c>
      <c r="C187" s="23" t="s">
        <v>185</v>
      </c>
      <c r="D187" s="23"/>
      <c r="E187" s="24"/>
      <c r="F187" s="30" t="n">
        <f aca="false">SUM(F188)</f>
        <v>458.5</v>
      </c>
      <c r="G187" s="38"/>
      <c r="H187" s="39"/>
    </row>
    <row r="188" customFormat="false" ht="37.5" hidden="false" customHeight="false" outlineLevel="0" collapsed="false">
      <c r="A188" s="28"/>
      <c r="B188" s="29" t="s">
        <v>29</v>
      </c>
      <c r="C188" s="23" t="s">
        <v>185</v>
      </c>
      <c r="D188" s="23" t="s">
        <v>30</v>
      </c>
      <c r="E188" s="24"/>
      <c r="F188" s="30" t="n">
        <v>458.5</v>
      </c>
      <c r="G188" s="38"/>
      <c r="H188" s="39"/>
    </row>
    <row r="189" customFormat="false" ht="153" hidden="false" customHeight="true" outlineLevel="0" collapsed="false">
      <c r="A189" s="28"/>
      <c r="B189" s="41" t="s">
        <v>186</v>
      </c>
      <c r="C189" s="23" t="s">
        <v>187</v>
      </c>
      <c r="D189" s="23"/>
      <c r="E189" s="24"/>
      <c r="F189" s="30" t="n">
        <f aca="false">SUM(F190)</f>
        <v>477.1</v>
      </c>
      <c r="G189" s="38"/>
      <c r="H189" s="39"/>
    </row>
    <row r="190" customFormat="false" ht="37.5" hidden="false" customHeight="false" outlineLevel="0" collapsed="false">
      <c r="A190" s="28"/>
      <c r="B190" s="29" t="s">
        <v>29</v>
      </c>
      <c r="C190" s="23" t="s">
        <v>187</v>
      </c>
      <c r="D190" s="23" t="s">
        <v>30</v>
      </c>
      <c r="E190" s="24"/>
      <c r="F190" s="30" t="n">
        <v>477.1</v>
      </c>
      <c r="G190" s="38"/>
      <c r="H190" s="39"/>
    </row>
    <row r="191" customFormat="false" ht="112.5" hidden="false" customHeight="false" outlineLevel="0" collapsed="false">
      <c r="A191" s="28"/>
      <c r="B191" s="29" t="s">
        <v>188</v>
      </c>
      <c r="C191" s="23" t="s">
        <v>189</v>
      </c>
      <c r="D191" s="23"/>
      <c r="E191" s="24"/>
      <c r="F191" s="30" t="n">
        <f aca="false">SUM(F192:F193)</f>
        <v>4763.5</v>
      </c>
      <c r="G191" s="38"/>
      <c r="H191" s="39"/>
    </row>
    <row r="192" customFormat="false" ht="132" hidden="false" customHeight="true" outlineLevel="0" collapsed="false">
      <c r="A192" s="28"/>
      <c r="B192" s="29" t="s">
        <v>98</v>
      </c>
      <c r="C192" s="23" t="s">
        <v>189</v>
      </c>
      <c r="D192" s="23" t="s">
        <v>99</v>
      </c>
      <c r="E192" s="24"/>
      <c r="F192" s="30" t="n">
        <v>4231.5</v>
      </c>
      <c r="G192" s="38"/>
      <c r="H192" s="39"/>
    </row>
    <row r="193" customFormat="false" ht="56.25" hidden="false" customHeight="false" outlineLevel="0" collapsed="false">
      <c r="A193" s="28"/>
      <c r="B193" s="29" t="s">
        <v>59</v>
      </c>
      <c r="C193" s="23" t="s">
        <v>189</v>
      </c>
      <c r="D193" s="23" t="s">
        <v>60</v>
      </c>
      <c r="E193" s="24"/>
      <c r="F193" s="30" t="n">
        <v>532</v>
      </c>
      <c r="G193" s="38"/>
      <c r="H193" s="39"/>
    </row>
    <row r="194" customFormat="false" ht="75" hidden="false" customHeight="false" outlineLevel="0" collapsed="false">
      <c r="A194" s="28"/>
      <c r="B194" s="29" t="s">
        <v>190</v>
      </c>
      <c r="C194" s="23" t="s">
        <v>191</v>
      </c>
      <c r="D194" s="23"/>
      <c r="E194" s="24"/>
      <c r="F194" s="30" t="n">
        <f aca="false">SUM(F195:F196)</f>
        <v>614.3</v>
      </c>
      <c r="G194" s="38"/>
      <c r="H194" s="39"/>
    </row>
    <row r="195" customFormat="false" ht="131.25" hidden="false" customHeight="true" outlineLevel="0" collapsed="false">
      <c r="A195" s="28"/>
      <c r="B195" s="29" t="s">
        <v>98</v>
      </c>
      <c r="C195" s="23" t="s">
        <v>191</v>
      </c>
      <c r="D195" s="23" t="s">
        <v>99</v>
      </c>
      <c r="E195" s="24"/>
      <c r="F195" s="30" t="n">
        <v>538.3</v>
      </c>
      <c r="G195" s="38"/>
      <c r="H195" s="39"/>
    </row>
    <row r="196" customFormat="false" ht="56.25" hidden="false" customHeight="false" outlineLevel="0" collapsed="false">
      <c r="A196" s="28"/>
      <c r="B196" s="29" t="s">
        <v>59</v>
      </c>
      <c r="C196" s="23" t="s">
        <v>191</v>
      </c>
      <c r="D196" s="23" t="s">
        <v>60</v>
      </c>
      <c r="E196" s="24"/>
      <c r="F196" s="30" t="n">
        <v>76</v>
      </c>
      <c r="G196" s="38"/>
      <c r="H196" s="39"/>
    </row>
    <row r="197" customFormat="false" ht="56.25" hidden="false" customHeight="false" outlineLevel="0" collapsed="false">
      <c r="A197" s="28"/>
      <c r="B197" s="22" t="s">
        <v>192</v>
      </c>
      <c r="C197" s="34" t="s">
        <v>193</v>
      </c>
      <c r="D197" s="34"/>
      <c r="E197" s="35"/>
      <c r="F197" s="25" t="n">
        <f aca="false">SUM(F198)</f>
        <v>1619.1</v>
      </c>
      <c r="G197" s="38"/>
      <c r="H197" s="39"/>
    </row>
    <row r="198" customFormat="false" ht="56.25" hidden="false" customHeight="false" outlineLevel="0" collapsed="false">
      <c r="A198" s="28"/>
      <c r="B198" s="22" t="s">
        <v>194</v>
      </c>
      <c r="C198" s="34" t="s">
        <v>195</v>
      </c>
      <c r="D198" s="34"/>
      <c r="E198" s="35"/>
      <c r="F198" s="25" t="n">
        <f aca="false">SUM(F199)</f>
        <v>1619.1</v>
      </c>
      <c r="G198" s="38"/>
      <c r="H198" s="39"/>
    </row>
    <row r="199" customFormat="false" ht="75.75" hidden="false" customHeight="true" outlineLevel="0" collapsed="false">
      <c r="A199" s="28"/>
      <c r="B199" s="29" t="s">
        <v>196</v>
      </c>
      <c r="C199" s="23" t="s">
        <v>197</v>
      </c>
      <c r="D199" s="23"/>
      <c r="E199" s="24"/>
      <c r="F199" s="30" t="n">
        <f aca="false">SUM(F200)</f>
        <v>1619.1</v>
      </c>
      <c r="G199" s="38"/>
      <c r="H199" s="39"/>
    </row>
    <row r="200" customFormat="false" ht="75" hidden="false" customHeight="false" outlineLevel="0" collapsed="false">
      <c r="A200" s="28"/>
      <c r="B200" s="29" t="s">
        <v>19</v>
      </c>
      <c r="C200" s="23" t="s">
        <v>198</v>
      </c>
      <c r="D200" s="23" t="s">
        <v>20</v>
      </c>
      <c r="E200" s="24"/>
      <c r="F200" s="30" t="n">
        <v>1619.1</v>
      </c>
      <c r="G200" s="38"/>
      <c r="H200" s="39"/>
    </row>
    <row r="201" customFormat="false" ht="75" hidden="false" customHeight="false" outlineLevel="0" collapsed="false">
      <c r="A201" s="42" t="s">
        <v>199</v>
      </c>
      <c r="B201" s="40" t="s">
        <v>200</v>
      </c>
      <c r="C201" s="34" t="s">
        <v>201</v>
      </c>
      <c r="D201" s="34"/>
      <c r="E201" s="35"/>
      <c r="F201" s="25" t="n">
        <f aca="false">SUM(F202)</f>
        <v>832.3</v>
      </c>
      <c r="G201" s="38"/>
      <c r="H201" s="39"/>
    </row>
    <row r="202" customFormat="false" ht="37.5" hidden="false" customHeight="false" outlineLevel="0" collapsed="false">
      <c r="A202" s="28"/>
      <c r="B202" s="22" t="s">
        <v>202</v>
      </c>
      <c r="C202" s="34" t="s">
        <v>203</v>
      </c>
      <c r="D202" s="34"/>
      <c r="E202" s="35"/>
      <c r="F202" s="25" t="n">
        <f aca="false">SUM(F203+F212+F209)</f>
        <v>832.3</v>
      </c>
      <c r="G202" s="38"/>
      <c r="H202" s="39"/>
    </row>
    <row r="203" customFormat="false" ht="112.5" hidden="false" customHeight="false" outlineLevel="0" collapsed="false">
      <c r="A203" s="28"/>
      <c r="B203" s="22" t="s">
        <v>204</v>
      </c>
      <c r="C203" s="34" t="s">
        <v>205</v>
      </c>
      <c r="D203" s="34"/>
      <c r="E203" s="35"/>
      <c r="F203" s="25" t="n">
        <f aca="false">SUM(F204+F207)</f>
        <v>117.3</v>
      </c>
      <c r="G203" s="38"/>
      <c r="H203" s="39"/>
    </row>
    <row r="204" customFormat="false" ht="93.75" hidden="false" customHeight="false" outlineLevel="0" collapsed="false">
      <c r="A204" s="28"/>
      <c r="B204" s="29" t="s">
        <v>206</v>
      </c>
      <c r="C204" s="23" t="s">
        <v>207</v>
      </c>
      <c r="D204" s="23"/>
      <c r="E204" s="24"/>
      <c r="F204" s="30" t="n">
        <f aca="false">SUM(F205:F206)</f>
        <v>50</v>
      </c>
      <c r="G204" s="38"/>
      <c r="H204" s="39"/>
    </row>
    <row r="205" customFormat="false" ht="56.25" hidden="true" customHeight="false" outlineLevel="0" collapsed="false">
      <c r="A205" s="28"/>
      <c r="B205" s="29" t="s">
        <v>59</v>
      </c>
      <c r="C205" s="23" t="s">
        <v>207</v>
      </c>
      <c r="D205" s="23" t="s">
        <v>60</v>
      </c>
      <c r="E205" s="24"/>
      <c r="F205" s="30" t="n">
        <f aca="false">52.9-52.9</f>
        <v>0</v>
      </c>
      <c r="G205" s="38"/>
      <c r="H205" s="39"/>
    </row>
    <row r="206" customFormat="false" ht="75" hidden="false" customHeight="false" outlineLevel="0" collapsed="false">
      <c r="A206" s="28"/>
      <c r="B206" s="29" t="s">
        <v>19</v>
      </c>
      <c r="C206" s="23" t="s">
        <v>207</v>
      </c>
      <c r="D206" s="23" t="s">
        <v>20</v>
      </c>
      <c r="E206" s="24"/>
      <c r="F206" s="30" t="n">
        <v>50</v>
      </c>
      <c r="G206" s="38"/>
      <c r="H206" s="39"/>
    </row>
    <row r="207" customFormat="false" ht="78" hidden="false" customHeight="true" outlineLevel="0" collapsed="false">
      <c r="A207" s="28"/>
      <c r="B207" s="29" t="s">
        <v>196</v>
      </c>
      <c r="C207" s="23" t="s">
        <v>208</v>
      </c>
      <c r="D207" s="23"/>
      <c r="E207" s="24"/>
      <c r="F207" s="30" t="n">
        <f aca="false">SUM(F208)</f>
        <v>67.3</v>
      </c>
      <c r="G207" s="38"/>
      <c r="H207" s="39"/>
    </row>
    <row r="208" customFormat="false" ht="75" hidden="false" customHeight="false" outlineLevel="0" collapsed="false">
      <c r="A208" s="28"/>
      <c r="B208" s="29" t="s">
        <v>19</v>
      </c>
      <c r="C208" s="23" t="s">
        <v>208</v>
      </c>
      <c r="D208" s="23" t="s">
        <v>20</v>
      </c>
      <c r="E208" s="24"/>
      <c r="F208" s="30" t="n">
        <v>67.3</v>
      </c>
      <c r="G208" s="38"/>
      <c r="H208" s="39"/>
    </row>
    <row r="209" customFormat="false" ht="95.25" hidden="false" customHeight="true" outlineLevel="0" collapsed="false">
      <c r="A209" s="28"/>
      <c r="B209" s="22" t="s">
        <v>209</v>
      </c>
      <c r="C209" s="34" t="s">
        <v>210</v>
      </c>
      <c r="D209" s="23"/>
      <c r="E209" s="24"/>
      <c r="F209" s="25" t="n">
        <f aca="false">SUM(F210)</f>
        <v>715</v>
      </c>
      <c r="G209" s="38"/>
      <c r="H209" s="39"/>
    </row>
    <row r="210" customFormat="false" ht="93.75" hidden="false" customHeight="false" outlineLevel="0" collapsed="false">
      <c r="A210" s="28"/>
      <c r="B210" s="29" t="s">
        <v>206</v>
      </c>
      <c r="C210" s="23" t="s">
        <v>211</v>
      </c>
      <c r="D210" s="23"/>
      <c r="E210" s="24"/>
      <c r="F210" s="30" t="n">
        <f aca="false">SUM(F211)</f>
        <v>715</v>
      </c>
      <c r="G210" s="38"/>
      <c r="H210" s="39"/>
    </row>
    <row r="211" customFormat="false" ht="75" hidden="false" customHeight="false" outlineLevel="0" collapsed="false">
      <c r="A211" s="28"/>
      <c r="B211" s="29" t="s">
        <v>19</v>
      </c>
      <c r="C211" s="23" t="s">
        <v>211</v>
      </c>
      <c r="D211" s="23" t="s">
        <v>20</v>
      </c>
      <c r="E211" s="24"/>
      <c r="F211" s="30" t="n">
        <v>715</v>
      </c>
      <c r="G211" s="38"/>
      <c r="H211" s="39"/>
    </row>
    <row r="212" customFormat="false" ht="54.75" hidden="true" customHeight="true" outlineLevel="0" collapsed="false">
      <c r="A212" s="28"/>
      <c r="B212" s="22" t="s">
        <v>212</v>
      </c>
      <c r="C212" s="34" t="s">
        <v>213</v>
      </c>
      <c r="D212" s="34"/>
      <c r="E212" s="35"/>
      <c r="F212" s="25" t="n">
        <f aca="false">SUM(F213)</f>
        <v>0</v>
      </c>
      <c r="G212" s="38"/>
      <c r="H212" s="39"/>
    </row>
    <row r="213" customFormat="false" ht="93.75" hidden="true" customHeight="false" outlineLevel="0" collapsed="false">
      <c r="A213" s="28"/>
      <c r="B213" s="29" t="s">
        <v>206</v>
      </c>
      <c r="C213" s="23" t="s">
        <v>214</v>
      </c>
      <c r="D213" s="23"/>
      <c r="E213" s="24"/>
      <c r="F213" s="30" t="n">
        <f aca="false">SUM(F214)</f>
        <v>0</v>
      </c>
      <c r="G213" s="38"/>
      <c r="H213" s="39"/>
    </row>
    <row r="214" customFormat="false" ht="75" hidden="true" customHeight="false" outlineLevel="0" collapsed="false">
      <c r="A214" s="28"/>
      <c r="B214" s="29" t="s">
        <v>19</v>
      </c>
      <c r="C214" s="23" t="s">
        <v>214</v>
      </c>
      <c r="D214" s="23" t="s">
        <v>20</v>
      </c>
      <c r="E214" s="24"/>
      <c r="F214" s="30" t="n">
        <v>0</v>
      </c>
      <c r="G214" s="38"/>
      <c r="H214" s="39"/>
    </row>
    <row r="215" customFormat="false" ht="75" hidden="false" customHeight="false" outlineLevel="0" collapsed="false">
      <c r="A215" s="42" t="s">
        <v>215</v>
      </c>
      <c r="B215" s="40" t="s">
        <v>216</v>
      </c>
      <c r="C215" s="34" t="s">
        <v>217</v>
      </c>
      <c r="D215" s="34"/>
      <c r="E215" s="35"/>
      <c r="F215" s="25" t="n">
        <f aca="false">SUM(F216)</f>
        <v>25855.8</v>
      </c>
      <c r="G215" s="38"/>
      <c r="H215" s="39"/>
    </row>
    <row r="216" customFormat="false" ht="37.5" hidden="false" customHeight="false" outlineLevel="0" collapsed="false">
      <c r="A216" s="28"/>
      <c r="B216" s="22" t="s">
        <v>202</v>
      </c>
      <c r="C216" s="34" t="s">
        <v>218</v>
      </c>
      <c r="D216" s="34"/>
      <c r="E216" s="35"/>
      <c r="F216" s="25" t="n">
        <f aca="false">SUM(F217+F221+F225+F229+F251+F256)</f>
        <v>25855.8</v>
      </c>
      <c r="G216" s="38"/>
      <c r="H216" s="39"/>
    </row>
    <row r="217" customFormat="false" ht="153" hidden="false" customHeight="true" outlineLevel="0" collapsed="false">
      <c r="A217" s="28"/>
      <c r="B217" s="22" t="s">
        <v>219</v>
      </c>
      <c r="C217" s="34" t="s">
        <v>220</v>
      </c>
      <c r="D217" s="34"/>
      <c r="E217" s="35"/>
      <c r="F217" s="25" t="n">
        <f aca="false">SUM(F218)</f>
        <v>500</v>
      </c>
      <c r="G217" s="38"/>
      <c r="H217" s="39"/>
    </row>
    <row r="218" customFormat="false" ht="93" hidden="false" customHeight="true" outlineLevel="0" collapsed="false">
      <c r="A218" s="28"/>
      <c r="B218" s="29" t="s">
        <v>221</v>
      </c>
      <c r="C218" s="23" t="s">
        <v>222</v>
      </c>
      <c r="D218" s="23"/>
      <c r="E218" s="24"/>
      <c r="F218" s="30" t="n">
        <f aca="false">SUM(F219+F220)</f>
        <v>500</v>
      </c>
      <c r="G218" s="38"/>
      <c r="H218" s="39"/>
    </row>
    <row r="219" customFormat="false" ht="57" hidden="false" customHeight="true" outlineLevel="0" collapsed="false">
      <c r="A219" s="28"/>
      <c r="B219" s="29" t="s">
        <v>59</v>
      </c>
      <c r="C219" s="23" t="s">
        <v>222</v>
      </c>
      <c r="D219" s="23" t="s">
        <v>60</v>
      </c>
      <c r="E219" s="24"/>
      <c r="F219" s="30" t="n">
        <f aca="false">120+230</f>
        <v>350</v>
      </c>
      <c r="G219" s="38"/>
      <c r="H219" s="39"/>
    </row>
    <row r="220" customFormat="false" ht="75.75" hidden="false" customHeight="true" outlineLevel="0" collapsed="false">
      <c r="A220" s="28"/>
      <c r="B220" s="29" t="s">
        <v>19</v>
      </c>
      <c r="C220" s="23" t="s">
        <v>222</v>
      </c>
      <c r="D220" s="23" t="s">
        <v>20</v>
      </c>
      <c r="E220" s="24"/>
      <c r="F220" s="30" t="n">
        <v>150</v>
      </c>
      <c r="G220" s="38"/>
      <c r="H220" s="39"/>
    </row>
    <row r="221" customFormat="false" ht="75.75" hidden="false" customHeight="true" outlineLevel="0" collapsed="false">
      <c r="A221" s="28"/>
      <c r="B221" s="22" t="s">
        <v>223</v>
      </c>
      <c r="C221" s="34" t="s">
        <v>224</v>
      </c>
      <c r="D221" s="34"/>
      <c r="E221" s="35"/>
      <c r="F221" s="25" t="n">
        <f aca="false">SUM(F222)</f>
        <v>215</v>
      </c>
      <c r="G221" s="38"/>
      <c r="H221" s="39"/>
    </row>
    <row r="222" customFormat="false" ht="91.5" hidden="false" customHeight="true" outlineLevel="0" collapsed="false">
      <c r="A222" s="28"/>
      <c r="B222" s="29" t="s">
        <v>221</v>
      </c>
      <c r="C222" s="23" t="s">
        <v>225</v>
      </c>
      <c r="D222" s="23"/>
      <c r="E222" s="24"/>
      <c r="F222" s="30" t="n">
        <f aca="false">SUM(F223+F224)</f>
        <v>215</v>
      </c>
      <c r="G222" s="38"/>
      <c r="H222" s="39"/>
    </row>
    <row r="223" customFormat="false" ht="51.75" hidden="false" customHeight="true" outlineLevel="0" collapsed="false">
      <c r="A223" s="28"/>
      <c r="B223" s="29" t="s">
        <v>59</v>
      </c>
      <c r="C223" s="23" t="s">
        <v>225</v>
      </c>
      <c r="D223" s="23" t="s">
        <v>60</v>
      </c>
      <c r="E223" s="24"/>
      <c r="F223" s="30" t="n">
        <f aca="false">110+50</f>
        <v>160</v>
      </c>
      <c r="G223" s="38"/>
      <c r="H223" s="39"/>
    </row>
    <row r="224" customFormat="false" ht="70.5" hidden="false" customHeight="true" outlineLevel="0" collapsed="false">
      <c r="A224" s="28"/>
      <c r="B224" s="29" t="s">
        <v>19</v>
      </c>
      <c r="C224" s="23" t="s">
        <v>225</v>
      </c>
      <c r="D224" s="23" t="s">
        <v>20</v>
      </c>
      <c r="E224" s="24"/>
      <c r="F224" s="30" t="n">
        <f aca="false">55</f>
        <v>55</v>
      </c>
      <c r="G224" s="38"/>
      <c r="H224" s="39"/>
    </row>
    <row r="225" customFormat="false" ht="92.25" hidden="true" customHeight="true" outlineLevel="0" collapsed="false">
      <c r="A225" s="28"/>
      <c r="B225" s="22" t="s">
        <v>226</v>
      </c>
      <c r="C225" s="34" t="s">
        <v>227</v>
      </c>
      <c r="D225" s="34"/>
      <c r="E225" s="35"/>
      <c r="F225" s="25" t="n">
        <f aca="false">SUM(F226)</f>
        <v>0</v>
      </c>
      <c r="G225" s="38"/>
      <c r="H225" s="39"/>
    </row>
    <row r="226" customFormat="false" ht="95.25" hidden="true" customHeight="true" outlineLevel="0" collapsed="false">
      <c r="A226" s="28"/>
      <c r="B226" s="29" t="s">
        <v>221</v>
      </c>
      <c r="C226" s="23" t="s">
        <v>228</v>
      </c>
      <c r="D226" s="23"/>
      <c r="E226" s="24"/>
      <c r="F226" s="30" t="n">
        <f aca="false">SUM(F227+F228)</f>
        <v>0</v>
      </c>
      <c r="G226" s="38"/>
      <c r="H226" s="39"/>
    </row>
    <row r="227" customFormat="false" ht="55.5" hidden="true" customHeight="true" outlineLevel="0" collapsed="false">
      <c r="A227" s="28"/>
      <c r="B227" s="29" t="s">
        <v>59</v>
      </c>
      <c r="C227" s="23" t="s">
        <v>228</v>
      </c>
      <c r="D227" s="23" t="s">
        <v>60</v>
      </c>
      <c r="E227" s="24"/>
      <c r="F227" s="30" t="n">
        <f aca="false">60-60</f>
        <v>0</v>
      </c>
      <c r="G227" s="38"/>
      <c r="H227" s="39"/>
    </row>
    <row r="228" customFormat="false" ht="71.25" hidden="true" customHeight="true" outlineLevel="0" collapsed="false">
      <c r="A228" s="28"/>
      <c r="B228" s="29" t="s">
        <v>19</v>
      </c>
      <c r="C228" s="23" t="s">
        <v>228</v>
      </c>
      <c r="D228" s="23" t="s">
        <v>20</v>
      </c>
      <c r="E228" s="24"/>
      <c r="F228" s="30" t="n">
        <f aca="false">45-45</f>
        <v>0</v>
      </c>
      <c r="G228" s="38"/>
      <c r="H228" s="39"/>
    </row>
    <row r="229" customFormat="false" ht="54" hidden="false" customHeight="true" outlineLevel="0" collapsed="false">
      <c r="A229" s="28"/>
      <c r="B229" s="22" t="s">
        <v>229</v>
      </c>
      <c r="C229" s="34" t="s">
        <v>230</v>
      </c>
      <c r="D229" s="34"/>
      <c r="E229" s="35"/>
      <c r="F229" s="25" t="n">
        <f aca="false">SUM(F230+F234+F239+F241+F243+F232+F249+F237+F246)</f>
        <v>18978</v>
      </c>
      <c r="G229" s="38"/>
      <c r="H229" s="39"/>
    </row>
    <row r="230" customFormat="false" ht="93" hidden="false" customHeight="true" outlineLevel="0" collapsed="false">
      <c r="A230" s="28"/>
      <c r="B230" s="29" t="s">
        <v>221</v>
      </c>
      <c r="C230" s="23" t="s">
        <v>231</v>
      </c>
      <c r="D230" s="23"/>
      <c r="E230" s="24"/>
      <c r="F230" s="30" t="n">
        <f aca="false">SUM(F231+F236)</f>
        <v>15</v>
      </c>
      <c r="G230" s="38"/>
      <c r="H230" s="39"/>
    </row>
    <row r="231" customFormat="false" ht="54.75" hidden="true" customHeight="true" outlineLevel="0" collapsed="false">
      <c r="A231" s="28"/>
      <c r="B231" s="29" t="s">
        <v>59</v>
      </c>
      <c r="C231" s="23" t="s">
        <v>231</v>
      </c>
      <c r="D231" s="23" t="s">
        <v>60</v>
      </c>
      <c r="E231" s="24"/>
      <c r="F231" s="30" t="n">
        <f aca="false">10-10</f>
        <v>0</v>
      </c>
      <c r="G231" s="38"/>
      <c r="H231" s="39"/>
    </row>
    <row r="232" customFormat="false" ht="152.25" hidden="true" customHeight="true" outlineLevel="0" collapsed="false">
      <c r="A232" s="28"/>
      <c r="B232" s="41" t="s">
        <v>232</v>
      </c>
      <c r="C232" s="23" t="s">
        <v>233</v>
      </c>
      <c r="D232" s="23"/>
      <c r="E232" s="24"/>
      <c r="F232" s="30" t="n">
        <f aca="false">SUM(F233)</f>
        <v>0</v>
      </c>
      <c r="G232" s="38"/>
      <c r="H232" s="39"/>
    </row>
    <row r="233" customFormat="false" ht="77.25" hidden="true" customHeight="true" outlineLevel="0" collapsed="false">
      <c r="A233" s="28"/>
      <c r="B233" s="44" t="s">
        <v>80</v>
      </c>
      <c r="C233" s="23" t="s">
        <v>233</v>
      </c>
      <c r="D233" s="23" t="s">
        <v>81</v>
      </c>
      <c r="E233" s="24"/>
      <c r="F233" s="30" t="n">
        <f aca="false">1123.6-1123.6</f>
        <v>0</v>
      </c>
      <c r="G233" s="38"/>
      <c r="H233" s="39"/>
    </row>
    <row r="234" customFormat="false" ht="150.75" hidden="true" customHeight="true" outlineLevel="0" collapsed="false">
      <c r="A234" s="28"/>
      <c r="B234" s="48" t="s">
        <v>232</v>
      </c>
      <c r="C234" s="49" t="s">
        <v>234</v>
      </c>
      <c r="D234" s="49"/>
      <c r="E234" s="50"/>
      <c r="F234" s="51" t="n">
        <f aca="false">SUM(F235)</f>
        <v>0</v>
      </c>
      <c r="G234" s="38"/>
      <c r="H234" s="39"/>
    </row>
    <row r="235" customFormat="false" ht="75" hidden="true" customHeight="true" outlineLevel="0" collapsed="false">
      <c r="A235" s="28"/>
      <c r="B235" s="52" t="s">
        <v>80</v>
      </c>
      <c r="C235" s="49" t="s">
        <v>234</v>
      </c>
      <c r="D235" s="49" t="s">
        <v>81</v>
      </c>
      <c r="E235" s="50"/>
      <c r="F235" s="51" t="n">
        <v>0</v>
      </c>
      <c r="G235" s="38"/>
      <c r="H235" s="39"/>
    </row>
    <row r="236" customFormat="false" ht="70.5" hidden="false" customHeight="true" outlineLevel="0" collapsed="false">
      <c r="A236" s="28"/>
      <c r="B236" s="29" t="s">
        <v>19</v>
      </c>
      <c r="C236" s="23" t="s">
        <v>231</v>
      </c>
      <c r="D236" s="23" t="s">
        <v>20</v>
      </c>
      <c r="E236" s="24"/>
      <c r="F236" s="30" t="n">
        <f aca="false">15</f>
        <v>15</v>
      </c>
      <c r="G236" s="38"/>
      <c r="H236" s="39"/>
    </row>
    <row r="237" customFormat="false" ht="171.75" hidden="true" customHeight="true" outlineLevel="0" collapsed="false">
      <c r="A237" s="28"/>
      <c r="B237" s="53" t="s">
        <v>232</v>
      </c>
      <c r="C237" s="23" t="s">
        <v>233</v>
      </c>
      <c r="D237" s="23"/>
      <c r="E237" s="24"/>
      <c r="F237" s="30" t="n">
        <f aca="false">SUM(F238)</f>
        <v>0</v>
      </c>
      <c r="G237" s="38"/>
      <c r="H237" s="39"/>
    </row>
    <row r="238" customFormat="false" ht="78.75" hidden="true" customHeight="true" outlineLevel="0" collapsed="false">
      <c r="A238" s="28"/>
      <c r="B238" s="44" t="s">
        <v>80</v>
      </c>
      <c r="C238" s="23" t="s">
        <v>233</v>
      </c>
      <c r="D238" s="23" t="s">
        <v>81</v>
      </c>
      <c r="E238" s="24"/>
      <c r="F238" s="30" t="n">
        <v>0</v>
      </c>
      <c r="G238" s="38"/>
      <c r="H238" s="39"/>
    </row>
    <row r="239" customFormat="false" ht="245.25" hidden="true" customHeight="true" outlineLevel="0" collapsed="false">
      <c r="A239" s="28"/>
      <c r="B239" s="41" t="s">
        <v>235</v>
      </c>
      <c r="C239" s="23" t="s">
        <v>236</v>
      </c>
      <c r="D239" s="23"/>
      <c r="E239" s="24"/>
      <c r="F239" s="30" t="n">
        <f aca="false">SUM(F240)</f>
        <v>0</v>
      </c>
      <c r="G239" s="38"/>
      <c r="H239" s="39"/>
    </row>
    <row r="240" customFormat="false" ht="39" hidden="true" customHeight="true" outlineLevel="0" collapsed="false">
      <c r="A240" s="28"/>
      <c r="B240" s="29" t="s">
        <v>29</v>
      </c>
      <c r="C240" s="23" t="s">
        <v>236</v>
      </c>
      <c r="D240" s="23" t="s">
        <v>30</v>
      </c>
      <c r="E240" s="24"/>
      <c r="F240" s="30" t="n">
        <v>0</v>
      </c>
      <c r="G240" s="38"/>
      <c r="H240" s="39"/>
    </row>
    <row r="241" customFormat="false" ht="396" hidden="true" customHeight="true" outlineLevel="0" collapsed="false">
      <c r="A241" s="28"/>
      <c r="B241" s="41" t="s">
        <v>237</v>
      </c>
      <c r="C241" s="23" t="s">
        <v>238</v>
      </c>
      <c r="D241" s="23"/>
      <c r="E241" s="24"/>
      <c r="F241" s="30" t="n">
        <f aca="false">SUM(F242)</f>
        <v>0</v>
      </c>
      <c r="G241" s="38"/>
      <c r="H241" s="39"/>
    </row>
    <row r="242" customFormat="false" ht="36.75" hidden="true" customHeight="true" outlineLevel="0" collapsed="false">
      <c r="A242" s="28"/>
      <c r="B242" s="29" t="s">
        <v>29</v>
      </c>
      <c r="C242" s="23" t="s">
        <v>238</v>
      </c>
      <c r="D242" s="23" t="s">
        <v>30</v>
      </c>
      <c r="E242" s="24"/>
      <c r="F242" s="30" t="n">
        <v>0</v>
      </c>
      <c r="G242" s="38"/>
      <c r="H242" s="39"/>
    </row>
    <row r="243" customFormat="false" ht="397.5" hidden="false" customHeight="true" outlineLevel="0" collapsed="false">
      <c r="A243" s="28"/>
      <c r="B243" s="41" t="s">
        <v>239</v>
      </c>
      <c r="C243" s="23" t="s">
        <v>240</v>
      </c>
      <c r="D243" s="23"/>
      <c r="E243" s="24"/>
      <c r="F243" s="30" t="n">
        <f aca="false">SUM(F244:F245)</f>
        <v>841</v>
      </c>
      <c r="G243" s="38"/>
      <c r="H243" s="39"/>
    </row>
    <row r="244" customFormat="false" ht="38.25" hidden="false" customHeight="true" outlineLevel="0" collapsed="false">
      <c r="A244" s="33"/>
      <c r="B244" s="29" t="s">
        <v>98</v>
      </c>
      <c r="C244" s="23" t="s">
        <v>240</v>
      </c>
      <c r="D244" s="23" t="s">
        <v>99</v>
      </c>
      <c r="E244" s="24"/>
      <c r="F244" s="30" t="n">
        <v>689</v>
      </c>
      <c r="G244" s="36"/>
      <c r="H244" s="37"/>
    </row>
    <row r="245" customFormat="false" ht="38.25" hidden="false" customHeight="true" outlineLevel="0" collapsed="false">
      <c r="A245" s="33"/>
      <c r="B245" s="29" t="s">
        <v>59</v>
      </c>
      <c r="C245" s="23" t="s">
        <v>240</v>
      </c>
      <c r="D245" s="23" t="s">
        <v>60</v>
      </c>
      <c r="E245" s="24"/>
      <c r="F245" s="30" t="n">
        <v>152</v>
      </c>
      <c r="G245" s="36"/>
      <c r="H245" s="37"/>
    </row>
    <row r="246" customFormat="false" ht="243.75" hidden="false" customHeight="true" outlineLevel="0" collapsed="false">
      <c r="A246" s="33"/>
      <c r="B246" s="29" t="s">
        <v>241</v>
      </c>
      <c r="C246" s="23" t="s">
        <v>242</v>
      </c>
      <c r="D246" s="23"/>
      <c r="E246" s="24"/>
      <c r="F246" s="30" t="n">
        <f aca="false">SUM(F248+F247)</f>
        <v>18122</v>
      </c>
      <c r="G246" s="36"/>
      <c r="H246" s="37"/>
    </row>
    <row r="247" customFormat="false" ht="60" hidden="true" customHeight="true" outlineLevel="0" collapsed="false">
      <c r="A247" s="33"/>
      <c r="B247" s="29" t="s">
        <v>59</v>
      </c>
      <c r="C247" s="23" t="s">
        <v>242</v>
      </c>
      <c r="D247" s="23" t="s">
        <v>60</v>
      </c>
      <c r="E247" s="24"/>
      <c r="F247" s="30" t="n">
        <v>0</v>
      </c>
      <c r="G247" s="36"/>
      <c r="H247" s="37"/>
    </row>
    <row r="248" customFormat="false" ht="38.25" hidden="false" customHeight="true" outlineLevel="0" collapsed="false">
      <c r="A248" s="33"/>
      <c r="B248" s="44" t="s">
        <v>80</v>
      </c>
      <c r="C248" s="23" t="s">
        <v>242</v>
      </c>
      <c r="D248" s="23" t="s">
        <v>81</v>
      </c>
      <c r="E248" s="24"/>
      <c r="F248" s="30" t="n">
        <v>18122</v>
      </c>
      <c r="G248" s="36"/>
      <c r="H248" s="37"/>
    </row>
    <row r="249" customFormat="false" ht="147.75" hidden="true" customHeight="true" outlineLevel="0" collapsed="false">
      <c r="A249" s="33"/>
      <c r="B249" s="53" t="s">
        <v>243</v>
      </c>
      <c r="C249" s="23" t="s">
        <v>244</v>
      </c>
      <c r="D249" s="23"/>
      <c r="E249" s="24"/>
      <c r="F249" s="30" t="n">
        <f aca="false">SUM(F250)</f>
        <v>0</v>
      </c>
      <c r="G249" s="36"/>
      <c r="H249" s="37"/>
    </row>
    <row r="250" customFormat="false" ht="77.25" hidden="true" customHeight="true" outlineLevel="0" collapsed="false">
      <c r="A250" s="33"/>
      <c r="B250" s="44" t="s">
        <v>80</v>
      </c>
      <c r="C250" s="23" t="s">
        <v>244</v>
      </c>
      <c r="D250" s="23" t="s">
        <v>81</v>
      </c>
      <c r="E250" s="24"/>
      <c r="F250" s="30" t="n">
        <f aca="false">11902.2-8242.2-3660</f>
        <v>0</v>
      </c>
      <c r="G250" s="36"/>
      <c r="H250" s="37"/>
    </row>
    <row r="251" customFormat="false" ht="57" hidden="false" customHeight="true" outlineLevel="0" collapsed="false">
      <c r="A251" s="33"/>
      <c r="B251" s="22" t="s">
        <v>245</v>
      </c>
      <c r="C251" s="34" t="s">
        <v>246</v>
      </c>
      <c r="D251" s="34"/>
      <c r="E251" s="35"/>
      <c r="F251" s="25" t="n">
        <f aca="false">SUM(F252+F254)</f>
        <v>250</v>
      </c>
      <c r="G251" s="36"/>
      <c r="H251" s="37"/>
    </row>
    <row r="252" customFormat="false" ht="98.25" hidden="false" customHeight="true" outlineLevel="0" collapsed="false">
      <c r="A252" s="33"/>
      <c r="B252" s="29" t="s">
        <v>221</v>
      </c>
      <c r="C252" s="23" t="s">
        <v>247</v>
      </c>
      <c r="D252" s="23"/>
      <c r="E252" s="24"/>
      <c r="F252" s="30" t="n">
        <f aca="false">SUM(F253)</f>
        <v>250</v>
      </c>
      <c r="G252" s="36"/>
      <c r="H252" s="37"/>
    </row>
    <row r="253" customFormat="false" ht="54" hidden="false" customHeight="true" outlineLevel="0" collapsed="false">
      <c r="A253" s="33"/>
      <c r="B253" s="29" t="s">
        <v>19</v>
      </c>
      <c r="C253" s="23" t="s">
        <v>247</v>
      </c>
      <c r="D253" s="23" t="s">
        <v>20</v>
      </c>
      <c r="E253" s="24"/>
      <c r="F253" s="30" t="n">
        <v>250</v>
      </c>
      <c r="G253" s="36"/>
      <c r="H253" s="37"/>
    </row>
    <row r="254" customFormat="false" ht="57.75" hidden="true" customHeight="true" outlineLevel="0" collapsed="false">
      <c r="A254" s="33"/>
      <c r="B254" s="29" t="s">
        <v>248</v>
      </c>
      <c r="C254" s="23" t="s">
        <v>249</v>
      </c>
      <c r="D254" s="23"/>
      <c r="E254" s="24"/>
      <c r="F254" s="30" t="n">
        <f aca="false">SUM(F255)</f>
        <v>0</v>
      </c>
      <c r="G254" s="36"/>
      <c r="H254" s="37"/>
    </row>
    <row r="255" customFormat="false" ht="40.5" hidden="true" customHeight="true" outlineLevel="0" collapsed="false">
      <c r="A255" s="33"/>
      <c r="B255" s="29" t="s">
        <v>29</v>
      </c>
      <c r="C255" s="23" t="s">
        <v>249</v>
      </c>
      <c r="D255" s="23" t="s">
        <v>30</v>
      </c>
      <c r="E255" s="24"/>
      <c r="F255" s="30" t="n">
        <f aca="false">120-120</f>
        <v>0</v>
      </c>
      <c r="G255" s="36"/>
      <c r="H255" s="37"/>
    </row>
    <row r="256" customFormat="false" ht="36.75" hidden="false" customHeight="true" outlineLevel="0" collapsed="false">
      <c r="A256" s="33"/>
      <c r="B256" s="22" t="s">
        <v>250</v>
      </c>
      <c r="C256" s="34" t="s">
        <v>251</v>
      </c>
      <c r="D256" s="34"/>
      <c r="E256" s="35"/>
      <c r="F256" s="25" t="n">
        <f aca="false">SUM(F257+F260+F264+F266+F262)</f>
        <v>5912.8</v>
      </c>
      <c r="G256" s="36"/>
      <c r="H256" s="37"/>
    </row>
    <row r="257" customFormat="false" ht="40.5" hidden="false" customHeight="true" outlineLevel="0" collapsed="false">
      <c r="A257" s="33"/>
      <c r="B257" s="29" t="s">
        <v>252</v>
      </c>
      <c r="C257" s="23" t="s">
        <v>253</v>
      </c>
      <c r="D257" s="23"/>
      <c r="E257" s="24"/>
      <c r="F257" s="30" t="n">
        <f aca="false">SUM(F258+F259)</f>
        <v>5655.6</v>
      </c>
      <c r="G257" s="36"/>
      <c r="H257" s="37"/>
    </row>
    <row r="258" customFormat="false" ht="56.25" hidden="false" customHeight="false" outlineLevel="0" collapsed="false">
      <c r="A258" s="33"/>
      <c r="B258" s="29" t="s">
        <v>59</v>
      </c>
      <c r="C258" s="23" t="s">
        <v>253</v>
      </c>
      <c r="D258" s="23" t="s">
        <v>60</v>
      </c>
      <c r="E258" s="24"/>
      <c r="F258" s="30" t="n">
        <f aca="false">160+740</f>
        <v>900</v>
      </c>
      <c r="G258" s="36"/>
      <c r="H258" s="37"/>
    </row>
    <row r="259" customFormat="false" ht="75" hidden="false" customHeight="false" outlineLevel="0" collapsed="false">
      <c r="A259" s="33"/>
      <c r="B259" s="29" t="s">
        <v>19</v>
      </c>
      <c r="C259" s="23" t="s">
        <v>253</v>
      </c>
      <c r="D259" s="23" t="s">
        <v>20</v>
      </c>
      <c r="E259" s="24"/>
      <c r="F259" s="30" t="n">
        <v>4755.6</v>
      </c>
      <c r="G259" s="36"/>
      <c r="H259" s="37"/>
    </row>
    <row r="260" customFormat="false" ht="57" hidden="true" customHeight="true" outlineLevel="0" collapsed="false">
      <c r="A260" s="33"/>
      <c r="B260" s="45" t="s">
        <v>254</v>
      </c>
      <c r="C260" s="23" t="s">
        <v>255</v>
      </c>
      <c r="D260" s="23"/>
      <c r="E260" s="24"/>
      <c r="F260" s="30" t="n">
        <f aca="false">SUM(F261)</f>
        <v>0</v>
      </c>
      <c r="G260" s="36"/>
      <c r="H260" s="37"/>
    </row>
    <row r="261" customFormat="false" ht="75" hidden="true" customHeight="false" outlineLevel="0" collapsed="false">
      <c r="A261" s="33"/>
      <c r="B261" s="45" t="s">
        <v>19</v>
      </c>
      <c r="C261" s="23" t="s">
        <v>255</v>
      </c>
      <c r="D261" s="23" t="s">
        <v>20</v>
      </c>
      <c r="E261" s="24"/>
      <c r="F261" s="30" t="n">
        <v>0</v>
      </c>
      <c r="G261" s="36"/>
      <c r="H261" s="37"/>
    </row>
    <row r="262" customFormat="false" ht="57.75" hidden="true" customHeight="true" outlineLevel="0" collapsed="false">
      <c r="A262" s="33"/>
      <c r="B262" s="45" t="s">
        <v>256</v>
      </c>
      <c r="C262" s="23" t="s">
        <v>257</v>
      </c>
      <c r="D262" s="23"/>
      <c r="E262" s="24"/>
      <c r="F262" s="30" t="n">
        <f aca="false">F263</f>
        <v>0</v>
      </c>
      <c r="G262" s="36"/>
      <c r="H262" s="37"/>
    </row>
    <row r="263" customFormat="false" ht="75" hidden="true" customHeight="false" outlineLevel="0" collapsed="false">
      <c r="A263" s="33"/>
      <c r="B263" s="29" t="s">
        <v>19</v>
      </c>
      <c r="C263" s="23" t="s">
        <v>257</v>
      </c>
      <c r="D263" s="23" t="s">
        <v>20</v>
      </c>
      <c r="E263" s="24"/>
      <c r="F263" s="30" t="n">
        <f aca="false">3911-3911</f>
        <v>0</v>
      </c>
      <c r="G263" s="36"/>
      <c r="H263" s="37"/>
    </row>
    <row r="264" customFormat="false" ht="210" hidden="false" customHeight="true" outlineLevel="0" collapsed="false">
      <c r="A264" s="28"/>
      <c r="B264" s="41" t="s">
        <v>258</v>
      </c>
      <c r="C264" s="23" t="s">
        <v>259</v>
      </c>
      <c r="D264" s="23"/>
      <c r="E264" s="24"/>
      <c r="F264" s="30" t="n">
        <f aca="false">SUM(F265)</f>
        <v>56.9</v>
      </c>
      <c r="G264" s="38"/>
      <c r="H264" s="39"/>
    </row>
    <row r="265" customFormat="false" ht="56.25" hidden="false" customHeight="false" outlineLevel="0" collapsed="false">
      <c r="A265" s="28"/>
      <c r="B265" s="29" t="s">
        <v>59</v>
      </c>
      <c r="C265" s="23" t="s">
        <v>259</v>
      </c>
      <c r="D265" s="23" t="s">
        <v>60</v>
      </c>
      <c r="E265" s="24"/>
      <c r="F265" s="30" t="n">
        <v>56.9</v>
      </c>
      <c r="G265" s="38"/>
      <c r="H265" s="39"/>
    </row>
    <row r="266" customFormat="false" ht="57" hidden="false" customHeight="true" outlineLevel="0" collapsed="false">
      <c r="A266" s="28"/>
      <c r="B266" s="45" t="s">
        <v>254</v>
      </c>
      <c r="C266" s="23" t="s">
        <v>260</v>
      </c>
      <c r="D266" s="23"/>
      <c r="E266" s="24"/>
      <c r="F266" s="30" t="n">
        <f aca="false">SUM(F267)</f>
        <v>200.3</v>
      </c>
      <c r="G266" s="38"/>
      <c r="H266" s="39"/>
    </row>
    <row r="267" customFormat="false" ht="75" hidden="false" customHeight="false" outlineLevel="0" collapsed="false">
      <c r="A267" s="28"/>
      <c r="B267" s="45" t="s">
        <v>19</v>
      </c>
      <c r="C267" s="23" t="s">
        <v>260</v>
      </c>
      <c r="D267" s="23" t="s">
        <v>20</v>
      </c>
      <c r="E267" s="24"/>
      <c r="F267" s="30" t="n">
        <v>200.3</v>
      </c>
      <c r="G267" s="38"/>
      <c r="H267" s="39"/>
    </row>
    <row r="268" customFormat="false" ht="131.25" hidden="false" customHeight="false" outlineLevel="0" collapsed="false">
      <c r="A268" s="42" t="s">
        <v>261</v>
      </c>
      <c r="B268" s="40" t="s">
        <v>262</v>
      </c>
      <c r="C268" s="34" t="s">
        <v>263</v>
      </c>
      <c r="D268" s="34"/>
      <c r="E268" s="35"/>
      <c r="F268" s="25" t="n">
        <f aca="false">SUM(F269+F273+F279+F287+F294)</f>
        <v>8225.5</v>
      </c>
      <c r="G268" s="38"/>
      <c r="H268" s="39"/>
    </row>
    <row r="269" customFormat="false" ht="57" hidden="false" customHeight="true" outlineLevel="0" collapsed="false">
      <c r="A269" s="42"/>
      <c r="B269" s="40" t="s">
        <v>264</v>
      </c>
      <c r="C269" s="34" t="s">
        <v>265</v>
      </c>
      <c r="D269" s="34"/>
      <c r="E269" s="35"/>
      <c r="F269" s="25" t="n">
        <f aca="false">SUM(F270)</f>
        <v>300</v>
      </c>
      <c r="G269" s="38"/>
      <c r="H269" s="39"/>
    </row>
    <row r="270" customFormat="false" ht="246.75" hidden="false" customHeight="true" outlineLevel="0" collapsed="false">
      <c r="A270" s="42"/>
      <c r="B270" s="40" t="s">
        <v>266</v>
      </c>
      <c r="C270" s="34" t="s">
        <v>267</v>
      </c>
      <c r="D270" s="34"/>
      <c r="E270" s="35"/>
      <c r="F270" s="25" t="n">
        <f aca="false">SUM(F271)</f>
        <v>300</v>
      </c>
      <c r="G270" s="38"/>
      <c r="H270" s="39"/>
    </row>
    <row r="271" customFormat="false" ht="40.5" hidden="false" customHeight="true" outlineLevel="0" collapsed="false">
      <c r="A271" s="42"/>
      <c r="B271" s="45" t="s">
        <v>268</v>
      </c>
      <c r="C271" s="23" t="s">
        <v>269</v>
      </c>
      <c r="D271" s="23"/>
      <c r="E271" s="24"/>
      <c r="F271" s="30" t="n">
        <f aca="false">F272</f>
        <v>300</v>
      </c>
      <c r="G271" s="38"/>
      <c r="H271" s="39"/>
    </row>
    <row r="272" customFormat="false" ht="56.25" hidden="false" customHeight="false" outlineLevel="0" collapsed="false">
      <c r="A272" s="42"/>
      <c r="B272" s="29" t="s">
        <v>59</v>
      </c>
      <c r="C272" s="23" t="s">
        <v>269</v>
      </c>
      <c r="D272" s="23" t="s">
        <v>60</v>
      </c>
      <c r="E272" s="24"/>
      <c r="F272" s="30" t="n">
        <v>300</v>
      </c>
      <c r="G272" s="38"/>
      <c r="H272" s="39"/>
    </row>
    <row r="273" customFormat="false" ht="93.75" hidden="false" customHeight="false" outlineLevel="0" collapsed="false">
      <c r="A273" s="28"/>
      <c r="B273" s="22" t="s">
        <v>270</v>
      </c>
      <c r="C273" s="34" t="s">
        <v>271</v>
      </c>
      <c r="D273" s="34"/>
      <c r="E273" s="35"/>
      <c r="F273" s="25" t="n">
        <f aca="false">SUM(F274)</f>
        <v>1518.7</v>
      </c>
      <c r="G273" s="36"/>
      <c r="H273" s="37"/>
    </row>
    <row r="274" customFormat="false" ht="93.75" hidden="false" customHeight="false" outlineLevel="0" collapsed="false">
      <c r="A274" s="28"/>
      <c r="B274" s="22" t="s">
        <v>272</v>
      </c>
      <c r="C274" s="34" t="s">
        <v>273</v>
      </c>
      <c r="D274" s="34"/>
      <c r="E274" s="35"/>
      <c r="F274" s="25" t="n">
        <f aca="false">SUM(F275+F277)</f>
        <v>1518.7</v>
      </c>
      <c r="G274" s="36"/>
      <c r="H274" s="37"/>
    </row>
    <row r="275" customFormat="false" ht="56.25" hidden="false" customHeight="false" outlineLevel="0" collapsed="false">
      <c r="A275" s="28"/>
      <c r="B275" s="29" t="s">
        <v>274</v>
      </c>
      <c r="C275" s="23" t="s">
        <v>275</v>
      </c>
      <c r="D275" s="23"/>
      <c r="E275" s="24"/>
      <c r="F275" s="30" t="n">
        <f aca="false">SUM(F276)</f>
        <v>1518.7</v>
      </c>
      <c r="G275" s="36"/>
      <c r="H275" s="37"/>
    </row>
    <row r="276" customFormat="false" ht="56.25" hidden="false" customHeight="false" outlineLevel="0" collapsed="false">
      <c r="A276" s="28"/>
      <c r="B276" s="29" t="s">
        <v>59</v>
      </c>
      <c r="C276" s="23" t="s">
        <v>275</v>
      </c>
      <c r="D276" s="23" t="s">
        <v>60</v>
      </c>
      <c r="E276" s="24"/>
      <c r="F276" s="30" t="n">
        <v>1518.7</v>
      </c>
      <c r="G276" s="36"/>
      <c r="H276" s="37"/>
    </row>
    <row r="277" customFormat="false" ht="56.25" hidden="true" customHeight="false" outlineLevel="0" collapsed="false">
      <c r="A277" s="28"/>
      <c r="B277" s="29" t="s">
        <v>276</v>
      </c>
      <c r="C277" s="23" t="s">
        <v>277</v>
      </c>
      <c r="D277" s="23"/>
      <c r="E277" s="24"/>
      <c r="F277" s="30" t="n">
        <f aca="false">SUM(F278)</f>
        <v>0</v>
      </c>
      <c r="G277" s="36"/>
      <c r="H277" s="37"/>
    </row>
    <row r="278" customFormat="false" ht="56.25" hidden="true" customHeight="false" outlineLevel="0" collapsed="false">
      <c r="A278" s="28"/>
      <c r="B278" s="29" t="s">
        <v>59</v>
      </c>
      <c r="C278" s="23" t="s">
        <v>277</v>
      </c>
      <c r="D278" s="23" t="s">
        <v>60</v>
      </c>
      <c r="E278" s="24"/>
      <c r="F278" s="30" t="n">
        <v>0</v>
      </c>
      <c r="G278" s="36"/>
      <c r="H278" s="37"/>
    </row>
    <row r="279" customFormat="false" ht="37.5" hidden="false" customHeight="false" outlineLevel="0" collapsed="false">
      <c r="A279" s="28"/>
      <c r="B279" s="22" t="s">
        <v>202</v>
      </c>
      <c r="C279" s="34" t="s">
        <v>278</v>
      </c>
      <c r="D279" s="34"/>
      <c r="E279" s="35"/>
      <c r="F279" s="25" t="n">
        <f aca="false">SUM(F281+F285)</f>
        <v>4682.8</v>
      </c>
      <c r="G279" s="38"/>
      <c r="H279" s="39"/>
    </row>
    <row r="280" customFormat="false" ht="288.75" hidden="false" customHeight="true" outlineLevel="0" collapsed="false">
      <c r="A280" s="28"/>
      <c r="B280" s="22" t="s">
        <v>279</v>
      </c>
      <c r="C280" s="34" t="s">
        <v>280</v>
      </c>
      <c r="D280" s="34"/>
      <c r="E280" s="35"/>
      <c r="F280" s="25" t="n">
        <f aca="false">SUM(F281+F285)</f>
        <v>4682.8</v>
      </c>
      <c r="G280" s="38"/>
      <c r="H280" s="39"/>
    </row>
    <row r="281" customFormat="false" ht="56.25" hidden="false" customHeight="false" outlineLevel="0" collapsed="false">
      <c r="A281" s="28"/>
      <c r="B281" s="29" t="s">
        <v>57</v>
      </c>
      <c r="C281" s="23" t="s">
        <v>281</v>
      </c>
      <c r="D281" s="23"/>
      <c r="E281" s="24"/>
      <c r="F281" s="30" t="n">
        <f aca="false">SUM(F282:F284)</f>
        <v>4682.8</v>
      </c>
      <c r="G281" s="38"/>
      <c r="H281" s="39"/>
    </row>
    <row r="282" customFormat="false" ht="132" hidden="false" customHeight="true" outlineLevel="0" collapsed="false">
      <c r="A282" s="28"/>
      <c r="B282" s="29" t="s">
        <v>98</v>
      </c>
      <c r="C282" s="23" t="s">
        <v>281</v>
      </c>
      <c r="D282" s="23" t="s">
        <v>99</v>
      </c>
      <c r="E282" s="24"/>
      <c r="F282" s="30" t="n">
        <v>4485.6</v>
      </c>
      <c r="G282" s="38"/>
      <c r="H282" s="39"/>
    </row>
    <row r="283" customFormat="false" ht="56.25" hidden="false" customHeight="false" outlineLevel="0" collapsed="false">
      <c r="A283" s="28"/>
      <c r="B283" s="29" t="s">
        <v>59</v>
      </c>
      <c r="C283" s="23" t="s">
        <v>281</v>
      </c>
      <c r="D283" s="23" t="s">
        <v>60</v>
      </c>
      <c r="E283" s="24"/>
      <c r="F283" s="30" t="n">
        <v>196.6</v>
      </c>
      <c r="G283" s="38"/>
      <c r="H283" s="39"/>
    </row>
    <row r="284" customFormat="false" ht="19.5" hidden="false" customHeight="true" outlineLevel="0" collapsed="false">
      <c r="A284" s="28"/>
      <c r="B284" s="29" t="s">
        <v>155</v>
      </c>
      <c r="C284" s="23" t="s">
        <v>281</v>
      </c>
      <c r="D284" s="23" t="s">
        <v>156</v>
      </c>
      <c r="E284" s="24"/>
      <c r="F284" s="30" t="n">
        <v>0.6</v>
      </c>
      <c r="G284" s="38"/>
      <c r="H284" s="39"/>
    </row>
    <row r="285" customFormat="false" ht="56.25" hidden="true" customHeight="false" outlineLevel="0" collapsed="false">
      <c r="A285" s="28"/>
      <c r="B285" s="29" t="s">
        <v>61</v>
      </c>
      <c r="C285" s="23" t="s">
        <v>282</v>
      </c>
      <c r="D285" s="23"/>
      <c r="E285" s="24"/>
      <c r="F285" s="30" t="n">
        <f aca="false">SUM(F286)</f>
        <v>0</v>
      </c>
      <c r="G285" s="38"/>
      <c r="H285" s="39"/>
    </row>
    <row r="286" customFormat="false" ht="56.25" hidden="true" customHeight="false" outlineLevel="0" collapsed="false">
      <c r="A286" s="28"/>
      <c r="B286" s="29" t="s">
        <v>59</v>
      </c>
      <c r="C286" s="23" t="s">
        <v>282</v>
      </c>
      <c r="D286" s="23" t="s">
        <v>60</v>
      </c>
      <c r="E286" s="24"/>
      <c r="F286" s="30" t="n">
        <v>0</v>
      </c>
      <c r="G286" s="38"/>
      <c r="H286" s="39"/>
    </row>
    <row r="287" customFormat="false" ht="73.5" hidden="false" customHeight="true" outlineLevel="0" collapsed="false">
      <c r="A287" s="28"/>
      <c r="B287" s="22" t="s">
        <v>283</v>
      </c>
      <c r="C287" s="34" t="s">
        <v>284</v>
      </c>
      <c r="D287" s="34"/>
      <c r="E287" s="35"/>
      <c r="F287" s="25" t="n">
        <f aca="false">SUM(F288+F291)</f>
        <v>1674</v>
      </c>
      <c r="G287" s="38"/>
      <c r="H287" s="39"/>
    </row>
    <row r="288" customFormat="false" ht="131.25" hidden="true" customHeight="false" outlineLevel="0" collapsed="false">
      <c r="A288" s="28"/>
      <c r="B288" s="22" t="s">
        <v>285</v>
      </c>
      <c r="C288" s="34" t="s">
        <v>286</v>
      </c>
      <c r="D288" s="34"/>
      <c r="E288" s="35"/>
      <c r="F288" s="25" t="n">
        <f aca="false">SUM(F289)</f>
        <v>0</v>
      </c>
      <c r="G288" s="38"/>
      <c r="H288" s="39"/>
    </row>
    <row r="289" customFormat="false" ht="95.25" hidden="true" customHeight="true" outlineLevel="0" collapsed="false">
      <c r="A289" s="54"/>
      <c r="B289" s="45" t="s">
        <v>287</v>
      </c>
      <c r="C289" s="23" t="s">
        <v>288</v>
      </c>
      <c r="D289" s="23"/>
      <c r="E289" s="24"/>
      <c r="F289" s="30" t="n">
        <f aca="false">SUM(F290)</f>
        <v>0</v>
      </c>
      <c r="G289" s="38"/>
      <c r="H289" s="39"/>
    </row>
    <row r="290" customFormat="false" ht="39" hidden="true" customHeight="true" outlineLevel="0" collapsed="false">
      <c r="A290" s="54"/>
      <c r="B290" s="29" t="s">
        <v>29</v>
      </c>
      <c r="C290" s="23" t="s">
        <v>288</v>
      </c>
      <c r="D290" s="23" t="s">
        <v>30</v>
      </c>
      <c r="E290" s="24"/>
      <c r="F290" s="30" t="n">
        <f aca="false">1025-1025</f>
        <v>0</v>
      </c>
      <c r="G290" s="38"/>
      <c r="H290" s="39"/>
    </row>
    <row r="291" customFormat="false" ht="75" hidden="false" customHeight="false" outlineLevel="0" collapsed="false">
      <c r="A291" s="28"/>
      <c r="B291" s="22" t="s">
        <v>289</v>
      </c>
      <c r="C291" s="34" t="s">
        <v>290</v>
      </c>
      <c r="D291" s="34"/>
      <c r="E291" s="35"/>
      <c r="F291" s="25" t="n">
        <f aca="false">SUM(F292)</f>
        <v>1674</v>
      </c>
      <c r="G291" s="38"/>
      <c r="H291" s="39"/>
    </row>
    <row r="292" customFormat="false" ht="55.5" hidden="false" customHeight="true" outlineLevel="0" collapsed="false">
      <c r="A292" s="54"/>
      <c r="B292" s="45" t="s">
        <v>291</v>
      </c>
      <c r="C292" s="23" t="s">
        <v>292</v>
      </c>
      <c r="D292" s="23"/>
      <c r="E292" s="24"/>
      <c r="F292" s="30" t="n">
        <f aca="false">SUM(F293)</f>
        <v>1674</v>
      </c>
      <c r="G292" s="38"/>
      <c r="H292" s="39"/>
    </row>
    <row r="293" customFormat="false" ht="39" hidden="false" customHeight="true" outlineLevel="0" collapsed="false">
      <c r="A293" s="54"/>
      <c r="B293" s="29" t="s">
        <v>29</v>
      </c>
      <c r="C293" s="23" t="s">
        <v>292</v>
      </c>
      <c r="D293" s="23" t="s">
        <v>30</v>
      </c>
      <c r="E293" s="24"/>
      <c r="F293" s="30" t="n">
        <v>1674</v>
      </c>
      <c r="G293" s="38"/>
      <c r="H293" s="39"/>
    </row>
    <row r="294" customFormat="false" ht="72.75" hidden="false" customHeight="true" outlineLevel="0" collapsed="false">
      <c r="A294" s="33"/>
      <c r="B294" s="22" t="s">
        <v>293</v>
      </c>
      <c r="C294" s="34" t="s">
        <v>294</v>
      </c>
      <c r="D294" s="34"/>
      <c r="E294" s="35"/>
      <c r="F294" s="25" t="n">
        <f aca="false">SUM(F295)</f>
        <v>50</v>
      </c>
      <c r="G294" s="38"/>
      <c r="H294" s="39"/>
    </row>
    <row r="295" customFormat="false" ht="114.75" hidden="false" customHeight="true" outlineLevel="0" collapsed="false">
      <c r="A295" s="33"/>
      <c r="B295" s="22" t="s">
        <v>295</v>
      </c>
      <c r="C295" s="34" t="s">
        <v>296</v>
      </c>
      <c r="D295" s="34"/>
      <c r="E295" s="35"/>
      <c r="F295" s="25" t="n">
        <f aca="false">SUM(F296)</f>
        <v>50</v>
      </c>
      <c r="G295" s="38"/>
      <c r="H295" s="39"/>
    </row>
    <row r="296" customFormat="false" ht="23.25" hidden="false" customHeight="true" outlineLevel="0" collapsed="false">
      <c r="A296" s="28"/>
      <c r="B296" s="29" t="s">
        <v>297</v>
      </c>
      <c r="C296" s="23" t="s">
        <v>298</v>
      </c>
      <c r="D296" s="23"/>
      <c r="E296" s="24"/>
      <c r="F296" s="30" t="n">
        <f aca="false">SUM(F297)</f>
        <v>50</v>
      </c>
      <c r="G296" s="38"/>
      <c r="H296" s="39"/>
    </row>
    <row r="297" customFormat="false" ht="56.25" hidden="false" customHeight="true" outlineLevel="0" collapsed="false">
      <c r="A297" s="28"/>
      <c r="B297" s="29" t="s">
        <v>59</v>
      </c>
      <c r="C297" s="23" t="s">
        <v>298</v>
      </c>
      <c r="D297" s="23" t="s">
        <v>60</v>
      </c>
      <c r="E297" s="24"/>
      <c r="F297" s="30" t="n">
        <v>50</v>
      </c>
      <c r="G297" s="38"/>
      <c r="H297" s="39"/>
    </row>
    <row r="298" customFormat="false" ht="93.75" hidden="false" customHeight="false" outlineLevel="0" collapsed="false">
      <c r="A298" s="42" t="s">
        <v>299</v>
      </c>
      <c r="B298" s="40" t="s">
        <v>300</v>
      </c>
      <c r="C298" s="34" t="s">
        <v>301</v>
      </c>
      <c r="D298" s="34"/>
      <c r="E298" s="35"/>
      <c r="F298" s="25" t="n">
        <f aca="false">SUM(F299+F316+F320+F324+F335+F354+F364)</f>
        <v>21577.3</v>
      </c>
      <c r="G298" s="36"/>
      <c r="H298" s="37"/>
    </row>
    <row r="299" customFormat="false" ht="96" hidden="false" customHeight="true" outlineLevel="0" collapsed="false">
      <c r="A299" s="28"/>
      <c r="B299" s="22" t="s">
        <v>302</v>
      </c>
      <c r="C299" s="34" t="s">
        <v>303</v>
      </c>
      <c r="D299" s="34"/>
      <c r="E299" s="35"/>
      <c r="F299" s="25" t="n">
        <f aca="false">SUM(F300+F313)</f>
        <v>19758.7</v>
      </c>
      <c r="G299" s="38"/>
      <c r="H299" s="39"/>
    </row>
    <row r="300" customFormat="false" ht="299.25" hidden="false" customHeight="true" outlineLevel="0" collapsed="false">
      <c r="A300" s="28"/>
      <c r="B300" s="22" t="s">
        <v>304</v>
      </c>
      <c r="C300" s="34" t="s">
        <v>305</v>
      </c>
      <c r="D300" s="34"/>
      <c r="E300" s="35"/>
      <c r="F300" s="25" t="n">
        <f aca="false">SUM(F301+F307+F310+F305)</f>
        <v>19668.7</v>
      </c>
      <c r="G300" s="38"/>
      <c r="H300" s="39"/>
    </row>
    <row r="301" customFormat="false" ht="52.5" hidden="false" customHeight="true" outlineLevel="0" collapsed="false">
      <c r="A301" s="28"/>
      <c r="B301" s="29" t="s">
        <v>57</v>
      </c>
      <c r="C301" s="23" t="s">
        <v>306</v>
      </c>
      <c r="D301" s="23"/>
      <c r="E301" s="24"/>
      <c r="F301" s="30" t="n">
        <f aca="false">SUM(F302:F304)</f>
        <v>8832</v>
      </c>
      <c r="G301" s="38"/>
      <c r="H301" s="39"/>
    </row>
    <row r="302" customFormat="false" ht="132" hidden="false" customHeight="true" outlineLevel="0" collapsed="false">
      <c r="A302" s="28"/>
      <c r="B302" s="29" t="s">
        <v>98</v>
      </c>
      <c r="C302" s="23" t="s">
        <v>306</v>
      </c>
      <c r="D302" s="23" t="s">
        <v>99</v>
      </c>
      <c r="E302" s="24"/>
      <c r="F302" s="30" t="n">
        <v>7419.5</v>
      </c>
      <c r="G302" s="38"/>
      <c r="H302" s="39"/>
    </row>
    <row r="303" customFormat="false" ht="56.25" hidden="false" customHeight="false" outlineLevel="0" collapsed="false">
      <c r="A303" s="28"/>
      <c r="B303" s="29" t="s">
        <v>59</v>
      </c>
      <c r="C303" s="23" t="s">
        <v>306</v>
      </c>
      <c r="D303" s="23" t="s">
        <v>60</v>
      </c>
      <c r="E303" s="24"/>
      <c r="F303" s="30" t="n">
        <v>1358.5</v>
      </c>
      <c r="G303" s="38"/>
      <c r="H303" s="39"/>
    </row>
    <row r="304" customFormat="false" ht="20.25" hidden="false" customHeight="true" outlineLevel="0" collapsed="false">
      <c r="A304" s="28"/>
      <c r="B304" s="29" t="s">
        <v>155</v>
      </c>
      <c r="C304" s="23" t="s">
        <v>306</v>
      </c>
      <c r="D304" s="23" t="s">
        <v>156</v>
      </c>
      <c r="E304" s="24"/>
      <c r="F304" s="30" t="n">
        <v>54</v>
      </c>
      <c r="G304" s="38"/>
      <c r="H304" s="39"/>
    </row>
    <row r="305" customFormat="false" ht="56.25" hidden="true" customHeight="false" outlineLevel="0" collapsed="false">
      <c r="A305" s="28"/>
      <c r="B305" s="29" t="s">
        <v>61</v>
      </c>
      <c r="C305" s="23" t="s">
        <v>307</v>
      </c>
      <c r="D305" s="23"/>
      <c r="E305" s="24"/>
      <c r="F305" s="30" t="n">
        <f aca="false">SUM(F306)</f>
        <v>0</v>
      </c>
      <c r="G305" s="38"/>
      <c r="H305" s="39"/>
    </row>
    <row r="306" customFormat="false" ht="56.25" hidden="true" customHeight="false" outlineLevel="0" collapsed="false">
      <c r="A306" s="28"/>
      <c r="B306" s="29" t="s">
        <v>59</v>
      </c>
      <c r="C306" s="23" t="s">
        <v>308</v>
      </c>
      <c r="D306" s="23" t="s">
        <v>60</v>
      </c>
      <c r="E306" s="24"/>
      <c r="F306" s="30" t="n">
        <v>0</v>
      </c>
      <c r="G306" s="38"/>
      <c r="H306" s="39"/>
    </row>
    <row r="307" customFormat="false" ht="75" hidden="false" customHeight="true" outlineLevel="0" collapsed="false">
      <c r="A307" s="28"/>
      <c r="B307" s="29" t="s">
        <v>309</v>
      </c>
      <c r="C307" s="23" t="s">
        <v>310</v>
      </c>
      <c r="D307" s="23"/>
      <c r="E307" s="24"/>
      <c r="F307" s="30" t="n">
        <f aca="false">SUM(F308:F309)</f>
        <v>2004.7</v>
      </c>
      <c r="G307" s="36"/>
      <c r="H307" s="37"/>
    </row>
    <row r="308" customFormat="false" ht="56.25" hidden="false" customHeight="false" outlineLevel="0" collapsed="false">
      <c r="A308" s="28"/>
      <c r="B308" s="29" t="s">
        <v>59</v>
      </c>
      <c r="C308" s="23" t="s">
        <v>310</v>
      </c>
      <c r="D308" s="23" t="s">
        <v>60</v>
      </c>
      <c r="E308" s="24"/>
      <c r="F308" s="30" t="n">
        <v>2004.7</v>
      </c>
      <c r="G308" s="36"/>
      <c r="H308" s="37"/>
    </row>
    <row r="309" customFormat="false" ht="75" hidden="true" customHeight="false" outlineLevel="0" collapsed="false">
      <c r="A309" s="28"/>
      <c r="B309" s="29" t="s">
        <v>19</v>
      </c>
      <c r="C309" s="23" t="s">
        <v>310</v>
      </c>
      <c r="D309" s="23" t="s">
        <v>20</v>
      </c>
      <c r="E309" s="24"/>
      <c r="F309" s="30" t="n">
        <v>0</v>
      </c>
      <c r="G309" s="36"/>
      <c r="H309" s="37"/>
    </row>
    <row r="310" customFormat="false" ht="131.25" hidden="false" customHeight="false" outlineLevel="0" collapsed="false">
      <c r="A310" s="28"/>
      <c r="B310" s="29" t="s">
        <v>311</v>
      </c>
      <c r="C310" s="23" t="s">
        <v>312</v>
      </c>
      <c r="D310" s="23"/>
      <c r="E310" s="24"/>
      <c r="F310" s="30" t="n">
        <f aca="false">F311+F312</f>
        <v>8832</v>
      </c>
      <c r="G310" s="36"/>
      <c r="H310" s="37"/>
    </row>
    <row r="311" customFormat="false" ht="134.25" hidden="false" customHeight="true" outlineLevel="0" collapsed="false">
      <c r="A311" s="28"/>
      <c r="B311" s="29" t="s">
        <v>98</v>
      </c>
      <c r="C311" s="23" t="s">
        <v>312</v>
      </c>
      <c r="D311" s="23" t="s">
        <v>99</v>
      </c>
      <c r="E311" s="24"/>
      <c r="F311" s="30" t="n">
        <v>7419.5</v>
      </c>
      <c r="G311" s="36"/>
      <c r="H311" s="37"/>
    </row>
    <row r="312" customFormat="false" ht="56.25" hidden="false" customHeight="false" outlineLevel="0" collapsed="false">
      <c r="A312" s="28"/>
      <c r="B312" s="29" t="s">
        <v>59</v>
      </c>
      <c r="C312" s="23" t="s">
        <v>312</v>
      </c>
      <c r="D312" s="23" t="s">
        <v>60</v>
      </c>
      <c r="E312" s="24"/>
      <c r="F312" s="30" t="n">
        <v>1412.5</v>
      </c>
      <c r="G312" s="36"/>
      <c r="H312" s="37"/>
    </row>
    <row r="313" customFormat="false" ht="75" hidden="false" customHeight="false" outlineLevel="0" collapsed="false">
      <c r="A313" s="28"/>
      <c r="B313" s="22" t="s">
        <v>313</v>
      </c>
      <c r="C313" s="34" t="s">
        <v>314</v>
      </c>
      <c r="D313" s="34"/>
      <c r="E313" s="35"/>
      <c r="F313" s="25" t="n">
        <f aca="false">SUM(F314)</f>
        <v>90</v>
      </c>
      <c r="G313" s="36"/>
      <c r="H313" s="37"/>
    </row>
    <row r="314" customFormat="false" ht="57.75" hidden="false" customHeight="true" outlineLevel="0" collapsed="false">
      <c r="A314" s="28"/>
      <c r="B314" s="29" t="s">
        <v>313</v>
      </c>
      <c r="C314" s="23" t="s">
        <v>315</v>
      </c>
      <c r="D314" s="23"/>
      <c r="E314" s="24"/>
      <c r="F314" s="30" t="n">
        <f aca="false">SUM(F315)</f>
        <v>90</v>
      </c>
      <c r="G314" s="36"/>
      <c r="H314" s="37"/>
    </row>
    <row r="315" customFormat="false" ht="56.25" hidden="false" customHeight="false" outlineLevel="0" collapsed="false">
      <c r="A315" s="28"/>
      <c r="B315" s="29" t="s">
        <v>59</v>
      </c>
      <c r="C315" s="23" t="s">
        <v>315</v>
      </c>
      <c r="D315" s="23" t="s">
        <v>60</v>
      </c>
      <c r="E315" s="24"/>
      <c r="F315" s="30" t="n">
        <v>90</v>
      </c>
      <c r="G315" s="36"/>
      <c r="H315" s="37"/>
    </row>
    <row r="316" customFormat="false" ht="75" hidden="true" customHeight="false" outlineLevel="0" collapsed="false">
      <c r="A316" s="33"/>
      <c r="B316" s="22" t="s">
        <v>316</v>
      </c>
      <c r="C316" s="34" t="s">
        <v>317</v>
      </c>
      <c r="D316" s="34"/>
      <c r="E316" s="35"/>
      <c r="F316" s="25" t="n">
        <f aca="false">SUM(F318)</f>
        <v>0</v>
      </c>
      <c r="G316" s="38"/>
      <c r="H316" s="39"/>
    </row>
    <row r="317" customFormat="false" ht="112.5" hidden="true" customHeight="false" outlineLevel="0" collapsed="false">
      <c r="A317" s="33"/>
      <c r="B317" s="22" t="s">
        <v>318</v>
      </c>
      <c r="C317" s="34" t="s">
        <v>319</v>
      </c>
      <c r="D317" s="34"/>
      <c r="E317" s="35"/>
      <c r="F317" s="25" t="n">
        <f aca="false">SUM(F318)</f>
        <v>0</v>
      </c>
      <c r="G317" s="38"/>
      <c r="H317" s="39"/>
    </row>
    <row r="318" customFormat="false" ht="37.5" hidden="true" customHeight="false" outlineLevel="0" collapsed="false">
      <c r="A318" s="28"/>
      <c r="B318" s="29" t="s">
        <v>320</v>
      </c>
      <c r="C318" s="23" t="s">
        <v>321</v>
      </c>
      <c r="D318" s="23"/>
      <c r="E318" s="24"/>
      <c r="F318" s="30" t="n">
        <f aca="false">SUM(F319)</f>
        <v>0</v>
      </c>
      <c r="G318" s="38"/>
      <c r="H318" s="39"/>
    </row>
    <row r="319" customFormat="false" ht="75" hidden="true" customHeight="false" outlineLevel="0" collapsed="false">
      <c r="A319" s="28"/>
      <c r="B319" s="29" t="s">
        <v>19</v>
      </c>
      <c r="C319" s="23" t="s">
        <v>321</v>
      </c>
      <c r="D319" s="23" t="s">
        <v>20</v>
      </c>
      <c r="E319" s="24"/>
      <c r="F319" s="30" t="n">
        <v>0</v>
      </c>
      <c r="G319" s="38"/>
      <c r="H319" s="39"/>
    </row>
    <row r="320" customFormat="false" ht="56.25" hidden="false" customHeight="false" outlineLevel="0" collapsed="false">
      <c r="A320" s="28"/>
      <c r="B320" s="40" t="s">
        <v>322</v>
      </c>
      <c r="C320" s="34" t="s">
        <v>323</v>
      </c>
      <c r="D320" s="34"/>
      <c r="E320" s="35"/>
      <c r="F320" s="25" t="n">
        <f aca="false">SUM(F322)</f>
        <v>432.3</v>
      </c>
      <c r="G320" s="38"/>
      <c r="H320" s="39"/>
    </row>
    <row r="321" customFormat="false" ht="169.5" hidden="false" customHeight="true" outlineLevel="0" collapsed="false">
      <c r="A321" s="28"/>
      <c r="B321" s="40" t="s">
        <v>324</v>
      </c>
      <c r="C321" s="34" t="s">
        <v>325</v>
      </c>
      <c r="D321" s="34"/>
      <c r="E321" s="35"/>
      <c r="F321" s="25" t="n">
        <f aca="false">SUM(F322)</f>
        <v>432.3</v>
      </c>
      <c r="G321" s="38"/>
      <c r="H321" s="39"/>
    </row>
    <row r="322" customFormat="false" ht="75" hidden="false" customHeight="false" outlineLevel="0" collapsed="false">
      <c r="A322" s="28"/>
      <c r="B322" s="29" t="s">
        <v>326</v>
      </c>
      <c r="C322" s="23" t="s">
        <v>327</v>
      </c>
      <c r="D322" s="23"/>
      <c r="E322" s="24"/>
      <c r="F322" s="30" t="n">
        <f aca="false">SUM(F323)</f>
        <v>432.3</v>
      </c>
      <c r="G322" s="38"/>
      <c r="H322" s="39"/>
    </row>
    <row r="323" customFormat="false" ht="56.25" hidden="false" customHeight="false" outlineLevel="0" collapsed="false">
      <c r="A323" s="28"/>
      <c r="B323" s="29" t="s">
        <v>59</v>
      </c>
      <c r="C323" s="23" t="s">
        <v>328</v>
      </c>
      <c r="D323" s="23" t="s">
        <v>60</v>
      </c>
      <c r="E323" s="24"/>
      <c r="F323" s="30" t="n">
        <v>432.3</v>
      </c>
      <c r="G323" s="38"/>
      <c r="H323" s="39"/>
    </row>
    <row r="324" customFormat="false" ht="18.75" hidden="false" customHeight="false" outlineLevel="0" collapsed="false">
      <c r="A324" s="28"/>
      <c r="B324" s="22" t="s">
        <v>329</v>
      </c>
      <c r="C324" s="34" t="s">
        <v>330</v>
      </c>
      <c r="D324" s="34"/>
      <c r="E324" s="35"/>
      <c r="F324" s="25" t="n">
        <f aca="false">SUM(F325)</f>
        <v>276</v>
      </c>
      <c r="G324" s="38"/>
      <c r="H324" s="39"/>
    </row>
    <row r="325" customFormat="false" ht="93.75" hidden="false" customHeight="false" outlineLevel="0" collapsed="false">
      <c r="A325" s="28"/>
      <c r="B325" s="22" t="s">
        <v>331</v>
      </c>
      <c r="C325" s="34" t="s">
        <v>332</v>
      </c>
      <c r="D325" s="34"/>
      <c r="E325" s="35"/>
      <c r="F325" s="25" t="n">
        <f aca="false">SUM(F326+F328+F331+F333)</f>
        <v>276</v>
      </c>
      <c r="G325" s="38"/>
      <c r="H325" s="39"/>
    </row>
    <row r="326" customFormat="false" ht="37.5" hidden="false" customHeight="false" outlineLevel="0" collapsed="false">
      <c r="A326" s="28"/>
      <c r="B326" s="29" t="s">
        <v>333</v>
      </c>
      <c r="C326" s="23" t="s">
        <v>334</v>
      </c>
      <c r="D326" s="23"/>
      <c r="E326" s="24"/>
      <c r="F326" s="30" t="n">
        <f aca="false">F327+F330</f>
        <v>73</v>
      </c>
      <c r="G326" s="38"/>
      <c r="H326" s="39"/>
    </row>
    <row r="327" customFormat="false" ht="56.25" hidden="false" customHeight="false" outlineLevel="0" collapsed="false">
      <c r="A327" s="28"/>
      <c r="B327" s="29" t="s">
        <v>59</v>
      </c>
      <c r="C327" s="23" t="s">
        <v>334</v>
      </c>
      <c r="D327" s="23" t="s">
        <v>60</v>
      </c>
      <c r="E327" s="24"/>
      <c r="F327" s="30" t="n">
        <v>73</v>
      </c>
      <c r="G327" s="38"/>
      <c r="H327" s="39"/>
    </row>
    <row r="328" customFormat="false" ht="37.5" hidden="true" customHeight="false" outlineLevel="0" collapsed="false">
      <c r="A328" s="28"/>
      <c r="B328" s="55" t="s">
        <v>335</v>
      </c>
      <c r="C328" s="49" t="s">
        <v>336</v>
      </c>
      <c r="D328" s="49"/>
      <c r="E328" s="50"/>
      <c r="F328" s="51" t="n">
        <f aca="false">SUM(F329)</f>
        <v>0</v>
      </c>
      <c r="G328" s="38"/>
      <c r="H328" s="39"/>
    </row>
    <row r="329" customFormat="false" ht="75" hidden="true" customHeight="false" outlineLevel="0" collapsed="false">
      <c r="A329" s="28"/>
      <c r="B329" s="55" t="s">
        <v>19</v>
      </c>
      <c r="C329" s="49" t="s">
        <v>337</v>
      </c>
      <c r="D329" s="49" t="s">
        <v>20</v>
      </c>
      <c r="E329" s="50"/>
      <c r="F329" s="51" t="n">
        <f aca="false">203-203</f>
        <v>0</v>
      </c>
      <c r="G329" s="38"/>
      <c r="H329" s="39"/>
    </row>
    <row r="330" customFormat="false" ht="75" hidden="true" customHeight="false" outlineLevel="0" collapsed="false">
      <c r="A330" s="28"/>
      <c r="B330" s="29" t="s">
        <v>19</v>
      </c>
      <c r="C330" s="23" t="s">
        <v>334</v>
      </c>
      <c r="D330" s="23" t="s">
        <v>20</v>
      </c>
      <c r="E330" s="24"/>
      <c r="F330" s="30" t="n">
        <v>0</v>
      </c>
      <c r="G330" s="38"/>
      <c r="H330" s="39"/>
    </row>
    <row r="331" customFormat="false" ht="131.25" hidden="true" customHeight="false" outlineLevel="0" collapsed="false">
      <c r="A331" s="28"/>
      <c r="B331" s="29" t="s">
        <v>338</v>
      </c>
      <c r="C331" s="23" t="s">
        <v>339</v>
      </c>
      <c r="D331" s="23"/>
      <c r="E331" s="24"/>
      <c r="F331" s="30" t="n">
        <f aca="false">SUM(F332)</f>
        <v>0</v>
      </c>
      <c r="G331" s="38"/>
      <c r="H331" s="39"/>
    </row>
    <row r="332" customFormat="false" ht="75" hidden="true" customHeight="false" outlineLevel="0" collapsed="false">
      <c r="A332" s="28"/>
      <c r="B332" s="29" t="s">
        <v>19</v>
      </c>
      <c r="C332" s="23" t="s">
        <v>339</v>
      </c>
      <c r="D332" s="23" t="s">
        <v>20</v>
      </c>
      <c r="E332" s="24"/>
      <c r="F332" s="30" t="n">
        <v>0</v>
      </c>
      <c r="G332" s="38"/>
      <c r="H332" s="39"/>
    </row>
    <row r="333" customFormat="false" ht="18.75" hidden="false" customHeight="false" outlineLevel="0" collapsed="false">
      <c r="A333" s="28"/>
      <c r="B333" s="45" t="s">
        <v>329</v>
      </c>
      <c r="C333" s="23" t="s">
        <v>340</v>
      </c>
      <c r="D333" s="23"/>
      <c r="E333" s="24"/>
      <c r="F333" s="30" t="n">
        <f aca="false">SUM(F334)</f>
        <v>203</v>
      </c>
      <c r="G333" s="38"/>
      <c r="H333" s="39"/>
    </row>
    <row r="334" customFormat="false" ht="75" hidden="false" customHeight="false" outlineLevel="0" collapsed="false">
      <c r="A334" s="28"/>
      <c r="B334" s="45" t="s">
        <v>19</v>
      </c>
      <c r="C334" s="23" t="s">
        <v>341</v>
      </c>
      <c r="D334" s="23" t="s">
        <v>20</v>
      </c>
      <c r="E334" s="24"/>
      <c r="F334" s="30" t="n">
        <v>203</v>
      </c>
      <c r="G334" s="38"/>
      <c r="H334" s="39"/>
    </row>
    <row r="335" customFormat="false" ht="76.5" hidden="false" customHeight="true" outlineLevel="0" collapsed="false">
      <c r="A335" s="28"/>
      <c r="B335" s="22" t="s">
        <v>342</v>
      </c>
      <c r="C335" s="34" t="s">
        <v>343</v>
      </c>
      <c r="D335" s="34"/>
      <c r="E335" s="35"/>
      <c r="F335" s="25" t="n">
        <f aca="false">SUM(F336+F340+F344+F348+F351)</f>
        <v>909</v>
      </c>
      <c r="G335" s="38"/>
      <c r="H335" s="39"/>
    </row>
    <row r="336" customFormat="false" ht="75.75" hidden="false" customHeight="true" outlineLevel="0" collapsed="false">
      <c r="A336" s="28"/>
      <c r="B336" s="22" t="s">
        <v>344</v>
      </c>
      <c r="C336" s="34" t="s">
        <v>345</v>
      </c>
      <c r="D336" s="34"/>
      <c r="E336" s="35"/>
      <c r="F336" s="25" t="n">
        <f aca="false">SUM(F337)</f>
        <v>19</v>
      </c>
      <c r="G336" s="38"/>
      <c r="H336" s="39"/>
    </row>
    <row r="337" customFormat="false" ht="75.75" hidden="false" customHeight="true" outlineLevel="0" collapsed="false">
      <c r="A337" s="28"/>
      <c r="B337" s="29" t="s">
        <v>346</v>
      </c>
      <c r="C337" s="23" t="s">
        <v>347</v>
      </c>
      <c r="D337" s="23"/>
      <c r="E337" s="24"/>
      <c r="F337" s="30" t="n">
        <f aca="false">SUM(F338:F339)</f>
        <v>19</v>
      </c>
      <c r="G337" s="38"/>
      <c r="H337" s="39"/>
    </row>
    <row r="338" customFormat="false" ht="57" hidden="false" customHeight="true" outlineLevel="0" collapsed="false">
      <c r="A338" s="28"/>
      <c r="B338" s="29" t="s">
        <v>59</v>
      </c>
      <c r="C338" s="23" t="s">
        <v>347</v>
      </c>
      <c r="D338" s="23" t="s">
        <v>60</v>
      </c>
      <c r="E338" s="24"/>
      <c r="F338" s="30" t="n">
        <v>19</v>
      </c>
      <c r="G338" s="38"/>
      <c r="H338" s="39"/>
    </row>
    <row r="339" customFormat="false" ht="75.75" hidden="true" customHeight="true" outlineLevel="0" collapsed="false">
      <c r="A339" s="28"/>
      <c r="B339" s="29" t="s">
        <v>19</v>
      </c>
      <c r="C339" s="23" t="s">
        <v>347</v>
      </c>
      <c r="D339" s="23" t="s">
        <v>20</v>
      </c>
      <c r="E339" s="24"/>
      <c r="F339" s="30" t="n">
        <v>0</v>
      </c>
      <c r="G339" s="38"/>
      <c r="H339" s="39"/>
    </row>
    <row r="340" customFormat="false" ht="93.75" hidden="false" customHeight="true" outlineLevel="0" collapsed="false">
      <c r="A340" s="28"/>
      <c r="B340" s="22" t="s">
        <v>348</v>
      </c>
      <c r="C340" s="34" t="s">
        <v>349</v>
      </c>
      <c r="D340" s="34"/>
      <c r="E340" s="35"/>
      <c r="F340" s="25" t="n">
        <f aca="false">SUM(F341)</f>
        <v>36</v>
      </c>
      <c r="G340" s="38"/>
      <c r="H340" s="39"/>
    </row>
    <row r="341" customFormat="false" ht="72.75" hidden="false" customHeight="true" outlineLevel="0" collapsed="false">
      <c r="A341" s="28"/>
      <c r="B341" s="29" t="s">
        <v>346</v>
      </c>
      <c r="C341" s="23" t="s">
        <v>350</v>
      </c>
      <c r="D341" s="23"/>
      <c r="E341" s="24"/>
      <c r="F341" s="30" t="n">
        <f aca="false">SUM(F342:F343)</f>
        <v>36</v>
      </c>
      <c r="G341" s="38"/>
      <c r="H341" s="39"/>
    </row>
    <row r="342" customFormat="false" ht="55.5" hidden="false" customHeight="true" outlineLevel="0" collapsed="false">
      <c r="A342" s="28"/>
      <c r="B342" s="29" t="s">
        <v>59</v>
      </c>
      <c r="C342" s="23" t="s">
        <v>350</v>
      </c>
      <c r="D342" s="23" t="s">
        <v>60</v>
      </c>
      <c r="E342" s="24"/>
      <c r="F342" s="30" t="n">
        <v>36</v>
      </c>
      <c r="G342" s="38"/>
      <c r="H342" s="39"/>
    </row>
    <row r="343" customFormat="false" ht="76.5" hidden="true" customHeight="true" outlineLevel="0" collapsed="false">
      <c r="A343" s="28"/>
      <c r="B343" s="29" t="s">
        <v>19</v>
      </c>
      <c r="C343" s="23" t="s">
        <v>350</v>
      </c>
      <c r="D343" s="23" t="s">
        <v>20</v>
      </c>
      <c r="E343" s="24"/>
      <c r="F343" s="30" t="n">
        <v>0</v>
      </c>
      <c r="G343" s="38"/>
      <c r="H343" s="39"/>
    </row>
    <row r="344" customFormat="false" ht="76.5" hidden="false" customHeight="true" outlineLevel="0" collapsed="false">
      <c r="A344" s="28"/>
      <c r="B344" s="22" t="s">
        <v>351</v>
      </c>
      <c r="C344" s="34" t="s">
        <v>352</v>
      </c>
      <c r="D344" s="34"/>
      <c r="E344" s="35"/>
      <c r="F344" s="25" t="n">
        <f aca="false">SUM(F345)</f>
        <v>750</v>
      </c>
      <c r="G344" s="38"/>
      <c r="H344" s="39"/>
    </row>
    <row r="345" customFormat="false" ht="76.5" hidden="false" customHeight="true" outlineLevel="0" collapsed="false">
      <c r="A345" s="28"/>
      <c r="B345" s="29" t="s">
        <v>346</v>
      </c>
      <c r="C345" s="23" t="s">
        <v>353</v>
      </c>
      <c r="D345" s="23"/>
      <c r="E345" s="24"/>
      <c r="F345" s="30" t="n">
        <f aca="false">SUM(F346:F347)</f>
        <v>750</v>
      </c>
      <c r="G345" s="38"/>
      <c r="H345" s="39"/>
    </row>
    <row r="346" customFormat="false" ht="56.25" hidden="true" customHeight="true" outlineLevel="0" collapsed="false">
      <c r="A346" s="28"/>
      <c r="B346" s="29" t="s">
        <v>59</v>
      </c>
      <c r="C346" s="23" t="s">
        <v>353</v>
      </c>
      <c r="D346" s="23" t="s">
        <v>60</v>
      </c>
      <c r="E346" s="24"/>
      <c r="F346" s="30" t="n">
        <f aca="false">17-17</f>
        <v>0</v>
      </c>
      <c r="G346" s="38"/>
      <c r="H346" s="39"/>
    </row>
    <row r="347" customFormat="false" ht="76.5" hidden="false" customHeight="true" outlineLevel="0" collapsed="false">
      <c r="A347" s="28"/>
      <c r="B347" s="29" t="s">
        <v>19</v>
      </c>
      <c r="C347" s="23" t="s">
        <v>353</v>
      </c>
      <c r="D347" s="23" t="s">
        <v>20</v>
      </c>
      <c r="E347" s="24"/>
      <c r="F347" s="30" t="n">
        <v>750</v>
      </c>
      <c r="G347" s="38"/>
      <c r="H347" s="39"/>
    </row>
    <row r="348" customFormat="false" ht="78" hidden="false" customHeight="true" outlineLevel="0" collapsed="false">
      <c r="A348" s="28"/>
      <c r="B348" s="22" t="s">
        <v>354</v>
      </c>
      <c r="C348" s="34" t="s">
        <v>355</v>
      </c>
      <c r="D348" s="34"/>
      <c r="E348" s="35"/>
      <c r="F348" s="25" t="n">
        <f aca="false">SUM(F349)</f>
        <v>49</v>
      </c>
      <c r="G348" s="38"/>
      <c r="H348" s="39"/>
    </row>
    <row r="349" customFormat="false" ht="75" hidden="false" customHeight="false" outlineLevel="0" collapsed="false">
      <c r="A349" s="28"/>
      <c r="B349" s="29" t="s">
        <v>356</v>
      </c>
      <c r="C349" s="23" t="s">
        <v>357</v>
      </c>
      <c r="D349" s="23"/>
      <c r="E349" s="24"/>
      <c r="F349" s="30" t="n">
        <f aca="false">SUM(F350)</f>
        <v>49</v>
      </c>
      <c r="G349" s="38"/>
      <c r="H349" s="39"/>
    </row>
    <row r="350" customFormat="false" ht="56.25" hidden="false" customHeight="false" outlineLevel="0" collapsed="false">
      <c r="A350" s="28"/>
      <c r="B350" s="29" t="s">
        <v>59</v>
      </c>
      <c r="C350" s="23" t="s">
        <v>357</v>
      </c>
      <c r="D350" s="23" t="s">
        <v>60</v>
      </c>
      <c r="E350" s="24"/>
      <c r="F350" s="30" t="n">
        <v>49</v>
      </c>
      <c r="G350" s="38"/>
      <c r="H350" s="39"/>
    </row>
    <row r="351" customFormat="false" ht="133.5" hidden="false" customHeight="true" outlineLevel="0" collapsed="false">
      <c r="A351" s="28"/>
      <c r="B351" s="22" t="s">
        <v>358</v>
      </c>
      <c r="C351" s="34" t="s">
        <v>359</v>
      </c>
      <c r="D351" s="34"/>
      <c r="E351" s="35"/>
      <c r="F351" s="25" t="n">
        <f aca="false">SUM(F352)</f>
        <v>55</v>
      </c>
      <c r="G351" s="38"/>
      <c r="H351" s="39"/>
    </row>
    <row r="352" customFormat="false" ht="75" hidden="false" customHeight="false" outlineLevel="0" collapsed="false">
      <c r="A352" s="28"/>
      <c r="B352" s="29" t="s">
        <v>356</v>
      </c>
      <c r="C352" s="23" t="s">
        <v>360</v>
      </c>
      <c r="D352" s="23"/>
      <c r="E352" s="24"/>
      <c r="F352" s="30" t="n">
        <f aca="false">SUM(F353)</f>
        <v>55</v>
      </c>
      <c r="G352" s="38"/>
      <c r="H352" s="39"/>
    </row>
    <row r="353" customFormat="false" ht="56.25" hidden="false" customHeight="false" outlineLevel="0" collapsed="false">
      <c r="A353" s="28"/>
      <c r="B353" s="29" t="s">
        <v>59</v>
      </c>
      <c r="C353" s="23" t="s">
        <v>360</v>
      </c>
      <c r="D353" s="23" t="s">
        <v>60</v>
      </c>
      <c r="E353" s="24"/>
      <c r="F353" s="30" t="n">
        <v>55</v>
      </c>
      <c r="G353" s="38"/>
      <c r="H353" s="39"/>
    </row>
    <row r="354" customFormat="false" ht="37.5" hidden="false" customHeight="false" outlineLevel="0" collapsed="false">
      <c r="A354" s="28"/>
      <c r="B354" s="40" t="s">
        <v>361</v>
      </c>
      <c r="C354" s="34" t="s">
        <v>362</v>
      </c>
      <c r="D354" s="34"/>
      <c r="E354" s="35"/>
      <c r="F354" s="25" t="n">
        <f aca="false">SUM(F355+F358+F361)</f>
        <v>10</v>
      </c>
      <c r="G354" s="38"/>
      <c r="H354" s="39"/>
    </row>
    <row r="355" customFormat="false" ht="75" hidden="false" customHeight="false" outlineLevel="0" collapsed="false">
      <c r="A355" s="28"/>
      <c r="B355" s="40" t="s">
        <v>363</v>
      </c>
      <c r="C355" s="34" t="s">
        <v>364</v>
      </c>
      <c r="D355" s="34"/>
      <c r="E355" s="35"/>
      <c r="F355" s="25" t="n">
        <f aca="false">SUM(F356)</f>
        <v>10</v>
      </c>
      <c r="G355" s="38"/>
      <c r="H355" s="39"/>
    </row>
    <row r="356" customFormat="false" ht="37.5" hidden="false" customHeight="false" outlineLevel="0" collapsed="false">
      <c r="A356" s="28"/>
      <c r="B356" s="29" t="s">
        <v>365</v>
      </c>
      <c r="C356" s="23" t="s">
        <v>366</v>
      </c>
      <c r="D356" s="23"/>
      <c r="E356" s="24"/>
      <c r="F356" s="30" t="n">
        <f aca="false">SUM(F357)</f>
        <v>10</v>
      </c>
      <c r="G356" s="38"/>
      <c r="H356" s="39"/>
    </row>
    <row r="357" customFormat="false" ht="56.25" hidden="false" customHeight="false" outlineLevel="0" collapsed="false">
      <c r="A357" s="28"/>
      <c r="B357" s="29" t="s">
        <v>59</v>
      </c>
      <c r="C357" s="23" t="s">
        <v>366</v>
      </c>
      <c r="D357" s="23" t="s">
        <v>60</v>
      </c>
      <c r="E357" s="24"/>
      <c r="F357" s="30" t="n">
        <v>10</v>
      </c>
      <c r="G357" s="38"/>
      <c r="H357" s="39"/>
    </row>
    <row r="358" customFormat="false" ht="93.75" hidden="true" customHeight="false" outlineLevel="0" collapsed="false">
      <c r="A358" s="28"/>
      <c r="B358" s="22" t="s">
        <v>367</v>
      </c>
      <c r="C358" s="34" t="s">
        <v>368</v>
      </c>
      <c r="D358" s="34"/>
      <c r="E358" s="35"/>
      <c r="F358" s="25" t="n">
        <f aca="false">SUM(F359)</f>
        <v>0</v>
      </c>
      <c r="G358" s="38"/>
      <c r="H358" s="39"/>
    </row>
    <row r="359" customFormat="false" ht="37.5" hidden="true" customHeight="false" outlineLevel="0" collapsed="false">
      <c r="A359" s="28"/>
      <c r="B359" s="29" t="s">
        <v>365</v>
      </c>
      <c r="C359" s="23" t="s">
        <v>369</v>
      </c>
      <c r="D359" s="23"/>
      <c r="E359" s="24"/>
      <c r="F359" s="30" t="n">
        <f aca="false">SUM(F360)</f>
        <v>0</v>
      </c>
      <c r="G359" s="38"/>
      <c r="H359" s="39"/>
    </row>
    <row r="360" customFormat="false" ht="56.25" hidden="true" customHeight="false" outlineLevel="0" collapsed="false">
      <c r="A360" s="28"/>
      <c r="B360" s="29" t="s">
        <v>59</v>
      </c>
      <c r="C360" s="23" t="s">
        <v>369</v>
      </c>
      <c r="D360" s="23" t="s">
        <v>60</v>
      </c>
      <c r="E360" s="24"/>
      <c r="F360" s="30" t="n">
        <v>0</v>
      </c>
      <c r="G360" s="38"/>
      <c r="H360" s="39"/>
    </row>
    <row r="361" customFormat="false" ht="56.25" hidden="true" customHeight="false" outlineLevel="0" collapsed="false">
      <c r="A361" s="28"/>
      <c r="B361" s="22" t="s">
        <v>370</v>
      </c>
      <c r="C361" s="34" t="s">
        <v>371</v>
      </c>
      <c r="D361" s="34"/>
      <c r="E361" s="35"/>
      <c r="F361" s="25" t="n">
        <f aca="false">SUM(F362)</f>
        <v>0</v>
      </c>
      <c r="G361" s="38"/>
      <c r="H361" s="39"/>
    </row>
    <row r="362" customFormat="false" ht="37.5" hidden="true" customHeight="false" outlineLevel="0" collapsed="false">
      <c r="A362" s="28"/>
      <c r="B362" s="29" t="s">
        <v>365</v>
      </c>
      <c r="C362" s="23" t="s">
        <v>372</v>
      </c>
      <c r="D362" s="23"/>
      <c r="E362" s="24"/>
      <c r="F362" s="30" t="n">
        <f aca="false">SUM(F363)</f>
        <v>0</v>
      </c>
      <c r="G362" s="38"/>
      <c r="H362" s="39"/>
    </row>
    <row r="363" customFormat="false" ht="56.25" hidden="true" customHeight="false" outlineLevel="0" collapsed="false">
      <c r="A363" s="28"/>
      <c r="B363" s="29" t="s">
        <v>59</v>
      </c>
      <c r="C363" s="23" t="s">
        <v>372</v>
      </c>
      <c r="D363" s="23" t="s">
        <v>60</v>
      </c>
      <c r="E363" s="24"/>
      <c r="F363" s="30" t="n">
        <v>0</v>
      </c>
      <c r="G363" s="38"/>
      <c r="H363" s="39"/>
    </row>
    <row r="364" customFormat="false" ht="56.25" hidden="false" customHeight="false" outlineLevel="0" collapsed="false">
      <c r="A364" s="28"/>
      <c r="B364" s="22" t="s">
        <v>373</v>
      </c>
      <c r="C364" s="34" t="s">
        <v>374</v>
      </c>
      <c r="D364" s="23"/>
      <c r="E364" s="24"/>
      <c r="F364" s="30" t="n">
        <f aca="false">SUM(F365+F373)</f>
        <v>191.3</v>
      </c>
      <c r="G364" s="38"/>
      <c r="H364" s="39"/>
    </row>
    <row r="365" customFormat="false" ht="147.75" hidden="false" customHeight="true" outlineLevel="0" collapsed="false">
      <c r="A365" s="28"/>
      <c r="B365" s="22" t="s">
        <v>375</v>
      </c>
      <c r="C365" s="34" t="s">
        <v>376</v>
      </c>
      <c r="D365" s="23"/>
      <c r="E365" s="24"/>
      <c r="F365" s="30" t="n">
        <f aca="false">SUM(F366+F369+F371)</f>
        <v>191.3</v>
      </c>
      <c r="G365" s="38"/>
      <c r="H365" s="39"/>
    </row>
    <row r="366" customFormat="false" ht="37.5" hidden="false" customHeight="true" outlineLevel="0" collapsed="false">
      <c r="A366" s="28"/>
      <c r="B366" s="29" t="s">
        <v>377</v>
      </c>
      <c r="C366" s="23" t="s">
        <v>378</v>
      </c>
      <c r="D366" s="23"/>
      <c r="E366" s="24"/>
      <c r="F366" s="30" t="n">
        <f aca="false">SUM(F367:F368)</f>
        <v>30</v>
      </c>
      <c r="G366" s="38"/>
      <c r="H366" s="39"/>
    </row>
    <row r="367" customFormat="false" ht="54.75" hidden="false" customHeight="true" outlineLevel="0" collapsed="false">
      <c r="A367" s="28"/>
      <c r="B367" s="29" t="s">
        <v>59</v>
      </c>
      <c r="C367" s="23" t="s">
        <v>378</v>
      </c>
      <c r="D367" s="23" t="s">
        <v>60</v>
      </c>
      <c r="E367" s="24"/>
      <c r="F367" s="30" t="n">
        <v>30</v>
      </c>
      <c r="G367" s="38"/>
      <c r="H367" s="39"/>
    </row>
    <row r="368" customFormat="false" ht="78" hidden="true" customHeight="true" outlineLevel="0" collapsed="false">
      <c r="A368" s="28"/>
      <c r="B368" s="29" t="s">
        <v>19</v>
      </c>
      <c r="C368" s="23" t="s">
        <v>378</v>
      </c>
      <c r="D368" s="23" t="s">
        <v>20</v>
      </c>
      <c r="E368" s="24"/>
      <c r="F368" s="30" t="n">
        <v>0</v>
      </c>
      <c r="G368" s="38"/>
      <c r="H368" s="39"/>
    </row>
    <row r="369" customFormat="false" ht="78" hidden="true" customHeight="true" outlineLevel="0" collapsed="false">
      <c r="A369" s="28"/>
      <c r="B369" s="29" t="s">
        <v>379</v>
      </c>
      <c r="C369" s="23" t="s">
        <v>380</v>
      </c>
      <c r="D369" s="23"/>
      <c r="E369" s="24"/>
      <c r="F369" s="30" t="n">
        <f aca="false">SUM(F370)</f>
        <v>0</v>
      </c>
      <c r="G369" s="38"/>
      <c r="H369" s="39"/>
    </row>
    <row r="370" customFormat="false" ht="78" hidden="true" customHeight="true" outlineLevel="0" collapsed="false">
      <c r="A370" s="28"/>
      <c r="B370" s="29" t="s">
        <v>19</v>
      </c>
      <c r="C370" s="23" t="s">
        <v>380</v>
      </c>
      <c r="D370" s="23" t="s">
        <v>20</v>
      </c>
      <c r="E370" s="24"/>
      <c r="F370" s="30" t="n">
        <v>0</v>
      </c>
      <c r="G370" s="38"/>
      <c r="H370" s="39"/>
    </row>
    <row r="371" customFormat="false" ht="53.25" hidden="false" customHeight="true" outlineLevel="0" collapsed="false">
      <c r="A371" s="28"/>
      <c r="B371" s="29" t="s">
        <v>379</v>
      </c>
      <c r="C371" s="23" t="s">
        <v>381</v>
      </c>
      <c r="D371" s="23"/>
      <c r="E371" s="24"/>
      <c r="F371" s="30" t="n">
        <f aca="false">SUM(F372)</f>
        <v>161.3</v>
      </c>
      <c r="G371" s="38"/>
      <c r="H371" s="39"/>
    </row>
    <row r="372" customFormat="false" ht="78" hidden="false" customHeight="true" outlineLevel="0" collapsed="false">
      <c r="A372" s="28"/>
      <c r="B372" s="29" t="s">
        <v>19</v>
      </c>
      <c r="C372" s="23" t="s">
        <v>381</v>
      </c>
      <c r="D372" s="23" t="s">
        <v>20</v>
      </c>
      <c r="E372" s="24"/>
      <c r="F372" s="30" t="n">
        <v>161.3</v>
      </c>
      <c r="G372" s="38"/>
      <c r="H372" s="39"/>
    </row>
    <row r="373" customFormat="false" ht="75" hidden="true" customHeight="true" outlineLevel="0" collapsed="false">
      <c r="A373" s="28"/>
      <c r="B373" s="40" t="s">
        <v>382</v>
      </c>
      <c r="C373" s="34" t="s">
        <v>383</v>
      </c>
      <c r="D373" s="34"/>
      <c r="E373" s="35"/>
      <c r="F373" s="25" t="n">
        <f aca="false">SUM(F374)</f>
        <v>0</v>
      </c>
      <c r="G373" s="38"/>
      <c r="H373" s="39"/>
    </row>
    <row r="374" customFormat="false" ht="36.75" hidden="true" customHeight="true" outlineLevel="0" collapsed="false">
      <c r="A374" s="28"/>
      <c r="B374" s="45" t="s">
        <v>377</v>
      </c>
      <c r="C374" s="23" t="s">
        <v>384</v>
      </c>
      <c r="D374" s="23"/>
      <c r="E374" s="24"/>
      <c r="F374" s="30" t="n">
        <f aca="false">SUM(F375)</f>
        <v>0</v>
      </c>
      <c r="G374" s="38"/>
      <c r="H374" s="39"/>
    </row>
    <row r="375" customFormat="false" ht="57" hidden="true" customHeight="true" outlineLevel="0" collapsed="false">
      <c r="A375" s="28"/>
      <c r="B375" s="45" t="s">
        <v>59</v>
      </c>
      <c r="C375" s="23" t="s">
        <v>384</v>
      </c>
      <c r="D375" s="23" t="s">
        <v>60</v>
      </c>
      <c r="E375" s="24"/>
      <c r="F375" s="30" t="n">
        <f aca="false">50-50</f>
        <v>0</v>
      </c>
      <c r="G375" s="38"/>
      <c r="H375" s="39"/>
    </row>
    <row r="376" customFormat="false" ht="75" hidden="false" customHeight="false" outlineLevel="0" collapsed="false">
      <c r="A376" s="42" t="s">
        <v>385</v>
      </c>
      <c r="B376" s="40" t="s">
        <v>386</v>
      </c>
      <c r="C376" s="34" t="s">
        <v>387</v>
      </c>
      <c r="D376" s="34"/>
      <c r="E376" s="35"/>
      <c r="F376" s="25" t="n">
        <f aca="false">SUM(F377+F385+F403)</f>
        <v>95953.8</v>
      </c>
      <c r="G376" s="38"/>
      <c r="H376" s="39"/>
    </row>
    <row r="377" customFormat="false" ht="18.75" hidden="false" customHeight="false" outlineLevel="0" collapsed="false">
      <c r="A377" s="28"/>
      <c r="B377" s="22" t="s">
        <v>388</v>
      </c>
      <c r="C377" s="34" t="s">
        <v>389</v>
      </c>
      <c r="D377" s="34"/>
      <c r="E377" s="35"/>
      <c r="F377" s="25" t="n">
        <f aca="false">SUM(F378+F382)</f>
        <v>810</v>
      </c>
      <c r="G377" s="38"/>
      <c r="H377" s="39"/>
    </row>
    <row r="378" customFormat="false" ht="57" hidden="false" customHeight="true" outlineLevel="0" collapsed="false">
      <c r="A378" s="28"/>
      <c r="B378" s="22" t="s">
        <v>390</v>
      </c>
      <c r="C378" s="34" t="s">
        <v>391</v>
      </c>
      <c r="D378" s="34"/>
      <c r="E378" s="35"/>
      <c r="F378" s="25" t="n">
        <f aca="false">SUM(F379)</f>
        <v>810</v>
      </c>
      <c r="G378" s="38"/>
      <c r="H378" s="39"/>
    </row>
    <row r="379" customFormat="false" ht="75" hidden="false" customHeight="false" outlineLevel="0" collapsed="false">
      <c r="A379" s="28"/>
      <c r="B379" s="29" t="s">
        <v>392</v>
      </c>
      <c r="C379" s="23" t="s">
        <v>393</v>
      </c>
      <c r="D379" s="23"/>
      <c r="E379" s="24"/>
      <c r="F379" s="30" t="n">
        <f aca="false">SUM(F380:F381)</f>
        <v>810</v>
      </c>
      <c r="G379" s="38"/>
      <c r="H379" s="39"/>
    </row>
    <row r="380" customFormat="false" ht="56.25" hidden="true" customHeight="false" outlineLevel="0" collapsed="false">
      <c r="A380" s="28"/>
      <c r="B380" s="29" t="s">
        <v>59</v>
      </c>
      <c r="C380" s="23" t="s">
        <v>393</v>
      </c>
      <c r="D380" s="23" t="s">
        <v>60</v>
      </c>
      <c r="E380" s="24"/>
      <c r="F380" s="30" t="n">
        <v>0</v>
      </c>
      <c r="G380" s="38"/>
      <c r="H380" s="39"/>
    </row>
    <row r="381" customFormat="false" ht="75" hidden="false" customHeight="false" outlineLevel="0" collapsed="false">
      <c r="A381" s="28"/>
      <c r="B381" s="29" t="s">
        <v>19</v>
      </c>
      <c r="C381" s="23" t="s">
        <v>393</v>
      </c>
      <c r="D381" s="23" t="s">
        <v>20</v>
      </c>
      <c r="E381" s="24"/>
      <c r="F381" s="30" t="n">
        <v>810</v>
      </c>
      <c r="G381" s="38"/>
      <c r="H381" s="39"/>
    </row>
    <row r="382" customFormat="false" ht="56.25" hidden="true" customHeight="false" outlineLevel="0" collapsed="false">
      <c r="A382" s="28"/>
      <c r="B382" s="22" t="s">
        <v>394</v>
      </c>
      <c r="C382" s="34" t="s">
        <v>395</v>
      </c>
      <c r="D382" s="34"/>
      <c r="E382" s="35"/>
      <c r="F382" s="25" t="n">
        <f aca="false">SUM(F383)</f>
        <v>0</v>
      </c>
      <c r="G382" s="38"/>
      <c r="H382" s="39"/>
    </row>
    <row r="383" customFormat="false" ht="56.25" hidden="true" customHeight="false" outlineLevel="0" collapsed="false">
      <c r="A383" s="28"/>
      <c r="B383" s="29" t="s">
        <v>248</v>
      </c>
      <c r="C383" s="23" t="s">
        <v>396</v>
      </c>
      <c r="D383" s="23"/>
      <c r="E383" s="24"/>
      <c r="F383" s="30" t="n">
        <f aca="false">SUM(F384)</f>
        <v>0</v>
      </c>
      <c r="G383" s="38"/>
      <c r="H383" s="39"/>
    </row>
    <row r="384" customFormat="false" ht="37.5" hidden="true" customHeight="false" outlineLevel="0" collapsed="false">
      <c r="A384" s="28"/>
      <c r="B384" s="29" t="s">
        <v>29</v>
      </c>
      <c r="C384" s="23" t="s">
        <v>396</v>
      </c>
      <c r="D384" s="23" t="s">
        <v>30</v>
      </c>
      <c r="E384" s="24"/>
      <c r="F384" s="30" t="n">
        <v>0</v>
      </c>
      <c r="G384" s="38"/>
      <c r="H384" s="39"/>
    </row>
    <row r="385" customFormat="false" ht="74.25" hidden="false" customHeight="true" outlineLevel="0" collapsed="false">
      <c r="A385" s="28"/>
      <c r="B385" s="22" t="s">
        <v>397</v>
      </c>
      <c r="C385" s="34" t="s">
        <v>398</v>
      </c>
      <c r="D385" s="34"/>
      <c r="E385" s="35"/>
      <c r="F385" s="25" t="n">
        <f aca="false">SUM(F386)</f>
        <v>93452.1</v>
      </c>
      <c r="G385" s="38"/>
      <c r="H385" s="39"/>
    </row>
    <row r="386" customFormat="false" ht="111" hidden="false" customHeight="true" outlineLevel="0" collapsed="false">
      <c r="A386" s="28"/>
      <c r="B386" s="22" t="s">
        <v>399</v>
      </c>
      <c r="C386" s="34" t="s">
        <v>400</v>
      </c>
      <c r="D386" s="34"/>
      <c r="E386" s="35"/>
      <c r="F386" s="25" t="n">
        <f aca="false">SUM(F387+F394+F396+F401+F392+F398)</f>
        <v>93452.1</v>
      </c>
      <c r="G386" s="38"/>
      <c r="H386" s="39"/>
    </row>
    <row r="387" customFormat="false" ht="56.25" hidden="false" customHeight="true" outlineLevel="0" collapsed="false">
      <c r="A387" s="28"/>
      <c r="B387" s="29" t="s">
        <v>57</v>
      </c>
      <c r="C387" s="23" t="s">
        <v>401</v>
      </c>
      <c r="D387" s="23"/>
      <c r="E387" s="24"/>
      <c r="F387" s="30" t="n">
        <f aca="false">SUM(F388:F391)</f>
        <v>92541.3</v>
      </c>
      <c r="G387" s="38"/>
      <c r="H387" s="39"/>
    </row>
    <row r="388" customFormat="false" ht="129.75" hidden="false" customHeight="true" outlineLevel="0" collapsed="false">
      <c r="A388" s="28"/>
      <c r="B388" s="29" t="s">
        <v>98</v>
      </c>
      <c r="C388" s="23" t="s">
        <v>401</v>
      </c>
      <c r="D388" s="23" t="s">
        <v>99</v>
      </c>
      <c r="E388" s="24"/>
      <c r="F388" s="30" t="n">
        <v>3368.5</v>
      </c>
      <c r="G388" s="38"/>
      <c r="H388" s="39"/>
    </row>
    <row r="389" customFormat="false" ht="52.5" hidden="false" customHeight="true" outlineLevel="0" collapsed="false">
      <c r="A389" s="28"/>
      <c r="B389" s="29" t="s">
        <v>59</v>
      </c>
      <c r="C389" s="23" t="s">
        <v>401</v>
      </c>
      <c r="D389" s="23" t="s">
        <v>60</v>
      </c>
      <c r="E389" s="24"/>
      <c r="F389" s="30" t="n">
        <v>952.6</v>
      </c>
      <c r="G389" s="38"/>
      <c r="H389" s="39"/>
    </row>
    <row r="390" customFormat="false" ht="70.5" hidden="false" customHeight="true" outlineLevel="0" collapsed="false">
      <c r="A390" s="28"/>
      <c r="B390" s="29" t="s">
        <v>19</v>
      </c>
      <c r="C390" s="23" t="s">
        <v>401</v>
      </c>
      <c r="D390" s="23" t="s">
        <v>20</v>
      </c>
      <c r="E390" s="24"/>
      <c r="F390" s="30" t="n">
        <f aca="false">4213.6+84005.6</f>
        <v>88219.2</v>
      </c>
      <c r="G390" s="38"/>
      <c r="H390" s="39"/>
      <c r="K390" s="7" t="s">
        <v>402</v>
      </c>
    </row>
    <row r="391" customFormat="false" ht="20.25" hidden="false" customHeight="true" outlineLevel="0" collapsed="false">
      <c r="A391" s="28"/>
      <c r="B391" s="29" t="s">
        <v>155</v>
      </c>
      <c r="C391" s="23" t="s">
        <v>401</v>
      </c>
      <c r="D391" s="23" t="s">
        <v>156</v>
      </c>
      <c r="E391" s="24"/>
      <c r="F391" s="30" t="n">
        <v>1</v>
      </c>
      <c r="G391" s="38"/>
      <c r="H391" s="39"/>
    </row>
    <row r="392" customFormat="false" ht="54.75" hidden="true" customHeight="true" outlineLevel="0" collapsed="false">
      <c r="A392" s="28"/>
      <c r="B392" s="29" t="s">
        <v>84</v>
      </c>
      <c r="C392" s="23" t="s">
        <v>403</v>
      </c>
      <c r="D392" s="23"/>
      <c r="E392" s="24"/>
      <c r="F392" s="30" t="n">
        <f aca="false">SUM(F393)</f>
        <v>0</v>
      </c>
      <c r="G392" s="38"/>
      <c r="H392" s="39"/>
    </row>
    <row r="393" customFormat="false" ht="53.25" hidden="true" customHeight="true" outlineLevel="0" collapsed="false">
      <c r="A393" s="28"/>
      <c r="B393" s="29" t="s">
        <v>59</v>
      </c>
      <c r="C393" s="23" t="s">
        <v>403</v>
      </c>
      <c r="D393" s="23" t="s">
        <v>60</v>
      </c>
      <c r="E393" s="24"/>
      <c r="F393" s="30" t="n">
        <v>0</v>
      </c>
      <c r="G393" s="38"/>
      <c r="H393" s="39"/>
    </row>
    <row r="394" customFormat="false" ht="111" hidden="true" customHeight="true" outlineLevel="0" collapsed="false">
      <c r="A394" s="28"/>
      <c r="B394" s="45" t="s">
        <v>404</v>
      </c>
      <c r="C394" s="23" t="s">
        <v>405</v>
      </c>
      <c r="D394" s="23"/>
      <c r="E394" s="24"/>
      <c r="F394" s="30" t="n">
        <f aca="false">SUM(F395)</f>
        <v>0</v>
      </c>
      <c r="G394" s="38"/>
      <c r="H394" s="39"/>
    </row>
    <row r="395" customFormat="false" ht="77.25" hidden="true" customHeight="true" outlineLevel="0" collapsed="false">
      <c r="A395" s="28"/>
      <c r="B395" s="45" t="s">
        <v>19</v>
      </c>
      <c r="C395" s="23" t="s">
        <v>405</v>
      </c>
      <c r="D395" s="23" t="s">
        <v>20</v>
      </c>
      <c r="E395" s="24"/>
      <c r="F395" s="30" t="n">
        <f aca="false">1548.4-1548.4</f>
        <v>0</v>
      </c>
      <c r="G395" s="38"/>
      <c r="H395" s="39"/>
    </row>
    <row r="396" customFormat="false" ht="243" hidden="false" customHeight="true" outlineLevel="0" collapsed="false">
      <c r="A396" s="28"/>
      <c r="B396" s="41" t="s">
        <v>65</v>
      </c>
      <c r="C396" s="23" t="s">
        <v>406</v>
      </c>
      <c r="D396" s="23"/>
      <c r="E396" s="24"/>
      <c r="F396" s="30" t="n">
        <f aca="false">SUM(F397)</f>
        <v>910.8</v>
      </c>
      <c r="G396" s="38"/>
      <c r="H396" s="39"/>
    </row>
    <row r="397" customFormat="false" ht="71.25" hidden="false" customHeight="true" outlineLevel="0" collapsed="false">
      <c r="A397" s="28"/>
      <c r="B397" s="29" t="s">
        <v>19</v>
      </c>
      <c r="C397" s="23" t="s">
        <v>406</v>
      </c>
      <c r="D397" s="23" t="s">
        <v>20</v>
      </c>
      <c r="E397" s="24"/>
      <c r="F397" s="30" t="n">
        <v>910.8</v>
      </c>
      <c r="G397" s="38"/>
      <c r="H397" s="39"/>
    </row>
    <row r="398" customFormat="false" ht="58.5" hidden="true" customHeight="true" outlineLevel="0" collapsed="false">
      <c r="A398" s="28"/>
      <c r="B398" s="29" t="s">
        <v>84</v>
      </c>
      <c r="C398" s="23" t="s">
        <v>407</v>
      </c>
      <c r="D398" s="23"/>
      <c r="E398" s="24"/>
      <c r="F398" s="30" t="n">
        <f aca="false">SUM(F399+F400)</f>
        <v>0</v>
      </c>
      <c r="G398" s="38"/>
      <c r="H398" s="39"/>
    </row>
    <row r="399" customFormat="false" ht="57" hidden="true" customHeight="true" outlineLevel="0" collapsed="false">
      <c r="A399" s="28"/>
      <c r="B399" s="29" t="s">
        <v>59</v>
      </c>
      <c r="C399" s="23" t="s">
        <v>407</v>
      </c>
      <c r="D399" s="23" t="s">
        <v>60</v>
      </c>
      <c r="E399" s="24"/>
      <c r="F399" s="30" t="n">
        <v>0</v>
      </c>
      <c r="G399" s="38"/>
      <c r="H399" s="39"/>
    </row>
    <row r="400" customFormat="false" ht="74.25" hidden="true" customHeight="true" outlineLevel="0" collapsed="false">
      <c r="A400" s="28"/>
      <c r="B400" s="45" t="s">
        <v>19</v>
      </c>
      <c r="C400" s="23" t="s">
        <v>407</v>
      </c>
      <c r="D400" s="23" t="s">
        <v>20</v>
      </c>
      <c r="E400" s="24"/>
      <c r="F400" s="30" t="n">
        <v>0</v>
      </c>
      <c r="G400" s="38"/>
      <c r="H400" s="39"/>
    </row>
    <row r="401" customFormat="false" ht="54.75" hidden="true" customHeight="true" outlineLevel="0" collapsed="false">
      <c r="A401" s="28"/>
      <c r="B401" s="45" t="s">
        <v>408</v>
      </c>
      <c r="C401" s="23" t="s">
        <v>409</v>
      </c>
      <c r="D401" s="23"/>
      <c r="E401" s="24"/>
      <c r="F401" s="30" t="n">
        <f aca="false">SUM(F402)</f>
        <v>0</v>
      </c>
      <c r="G401" s="38"/>
      <c r="H401" s="39"/>
    </row>
    <row r="402" customFormat="false" ht="75" hidden="true" customHeight="false" outlineLevel="0" collapsed="false">
      <c r="A402" s="28"/>
      <c r="B402" s="45" t="s">
        <v>19</v>
      </c>
      <c r="C402" s="23" t="s">
        <v>409</v>
      </c>
      <c r="D402" s="23" t="s">
        <v>20</v>
      </c>
      <c r="E402" s="24"/>
      <c r="F402" s="30" t="n">
        <v>0</v>
      </c>
      <c r="G402" s="38"/>
      <c r="H402" s="39"/>
    </row>
    <row r="403" customFormat="false" ht="37.5" hidden="false" customHeight="false" outlineLevel="0" collapsed="false">
      <c r="A403" s="28"/>
      <c r="B403" s="22" t="s">
        <v>410</v>
      </c>
      <c r="C403" s="34" t="s">
        <v>411</v>
      </c>
      <c r="D403" s="34"/>
      <c r="E403" s="35"/>
      <c r="F403" s="25" t="n">
        <f aca="false">SUM(F405)</f>
        <v>1691.7</v>
      </c>
      <c r="G403" s="38"/>
      <c r="H403" s="39"/>
    </row>
    <row r="404" customFormat="false" ht="133.5" hidden="false" customHeight="true" outlineLevel="0" collapsed="false">
      <c r="A404" s="28"/>
      <c r="B404" s="22" t="s">
        <v>412</v>
      </c>
      <c r="C404" s="34" t="s">
        <v>413</v>
      </c>
      <c r="D404" s="34"/>
      <c r="E404" s="35"/>
      <c r="F404" s="25" t="n">
        <f aca="false">SUM(F405)</f>
        <v>1691.7</v>
      </c>
      <c r="G404" s="38"/>
      <c r="H404" s="39"/>
    </row>
    <row r="405" customFormat="false" ht="37.5" hidden="false" customHeight="false" outlineLevel="0" collapsed="false">
      <c r="A405" s="28"/>
      <c r="B405" s="29" t="s">
        <v>153</v>
      </c>
      <c r="C405" s="23" t="s">
        <v>414</v>
      </c>
      <c r="D405" s="23"/>
      <c r="E405" s="24"/>
      <c r="F405" s="30" t="n">
        <f aca="false">SUM(F406:F408)</f>
        <v>1691.7</v>
      </c>
      <c r="G405" s="38"/>
      <c r="H405" s="39"/>
    </row>
    <row r="406" customFormat="false" ht="131.25" hidden="false" customHeight="true" outlineLevel="0" collapsed="false">
      <c r="A406" s="28"/>
      <c r="B406" s="29" t="s">
        <v>98</v>
      </c>
      <c r="C406" s="23" t="s">
        <v>415</v>
      </c>
      <c r="D406" s="23" t="s">
        <v>99</v>
      </c>
      <c r="E406" s="24"/>
      <c r="F406" s="30" t="n">
        <v>1480.1</v>
      </c>
      <c r="G406" s="38"/>
      <c r="H406" s="39"/>
    </row>
    <row r="407" customFormat="false" ht="56.25" hidden="false" customHeight="false" outlineLevel="0" collapsed="false">
      <c r="A407" s="28"/>
      <c r="B407" s="29" t="s">
        <v>59</v>
      </c>
      <c r="C407" s="23" t="s">
        <v>414</v>
      </c>
      <c r="D407" s="23" t="s">
        <v>60</v>
      </c>
      <c r="E407" s="24"/>
      <c r="F407" s="30" t="n">
        <v>210</v>
      </c>
      <c r="G407" s="38"/>
      <c r="H407" s="39"/>
    </row>
    <row r="408" customFormat="false" ht="19.5" hidden="false" customHeight="true" outlineLevel="0" collapsed="false">
      <c r="A408" s="28"/>
      <c r="B408" s="29" t="s">
        <v>155</v>
      </c>
      <c r="C408" s="23" t="s">
        <v>415</v>
      </c>
      <c r="D408" s="23" t="s">
        <v>156</v>
      </c>
      <c r="E408" s="24"/>
      <c r="F408" s="30" t="n">
        <v>1.6</v>
      </c>
      <c r="G408" s="38"/>
      <c r="H408" s="39"/>
    </row>
    <row r="409" customFormat="false" ht="93.75" hidden="false" customHeight="false" outlineLevel="0" collapsed="false">
      <c r="A409" s="42" t="s">
        <v>416</v>
      </c>
      <c r="B409" s="40" t="s">
        <v>417</v>
      </c>
      <c r="C409" s="34" t="s">
        <v>418</v>
      </c>
      <c r="D409" s="34"/>
      <c r="E409" s="35"/>
      <c r="F409" s="25" t="n">
        <f aca="false">SUM(F410+F450)</f>
        <v>55455.6</v>
      </c>
      <c r="G409" s="38"/>
      <c r="H409" s="39"/>
    </row>
    <row r="410" customFormat="false" ht="37.5" hidden="false" customHeight="false" outlineLevel="0" collapsed="false">
      <c r="A410" s="28"/>
      <c r="B410" s="22" t="s">
        <v>419</v>
      </c>
      <c r="C410" s="34" t="s">
        <v>420</v>
      </c>
      <c r="D410" s="34"/>
      <c r="E410" s="35"/>
      <c r="F410" s="25" t="n">
        <f aca="false">SUM(F411+F417+F423+F429+F439)</f>
        <v>50455.6</v>
      </c>
      <c r="G410" s="36"/>
      <c r="H410" s="37"/>
    </row>
    <row r="411" customFormat="false" ht="37.5" hidden="false" customHeight="false" outlineLevel="0" collapsed="false">
      <c r="A411" s="28"/>
      <c r="B411" s="22" t="s">
        <v>421</v>
      </c>
      <c r="C411" s="34" t="s">
        <v>422</v>
      </c>
      <c r="D411" s="34"/>
      <c r="E411" s="35"/>
      <c r="F411" s="25" t="n">
        <f aca="false">SUM(F412+F414)</f>
        <v>933.2</v>
      </c>
      <c r="G411" s="36"/>
      <c r="H411" s="37"/>
    </row>
    <row r="412" customFormat="false" ht="56.25" hidden="true" customHeight="false" outlineLevel="0" collapsed="false">
      <c r="A412" s="28"/>
      <c r="B412" s="29" t="s">
        <v>57</v>
      </c>
      <c r="C412" s="23" t="s">
        <v>423</v>
      </c>
      <c r="D412" s="23"/>
      <c r="E412" s="24"/>
      <c r="F412" s="30" t="n">
        <f aca="false">SUM(F413)</f>
        <v>0</v>
      </c>
      <c r="G412" s="38"/>
      <c r="H412" s="39"/>
    </row>
    <row r="413" customFormat="false" ht="75" hidden="true" customHeight="false" outlineLevel="0" collapsed="false">
      <c r="A413" s="28"/>
      <c r="B413" s="29" t="s">
        <v>19</v>
      </c>
      <c r="C413" s="23" t="s">
        <v>424</v>
      </c>
      <c r="D413" s="23" t="s">
        <v>20</v>
      </c>
      <c r="E413" s="24"/>
      <c r="F413" s="30" t="n">
        <v>0</v>
      </c>
      <c r="G413" s="38"/>
      <c r="H413" s="39"/>
    </row>
    <row r="414" customFormat="false" ht="56.25" hidden="false" customHeight="false" outlineLevel="0" collapsed="false">
      <c r="A414" s="28"/>
      <c r="B414" s="29" t="s">
        <v>425</v>
      </c>
      <c r="C414" s="23" t="s">
        <v>426</v>
      </c>
      <c r="D414" s="23"/>
      <c r="E414" s="24"/>
      <c r="F414" s="30" t="n">
        <f aca="false">SUM(F415:F416)</f>
        <v>933.2</v>
      </c>
      <c r="G414" s="38"/>
      <c r="H414" s="39"/>
    </row>
    <row r="415" customFormat="false" ht="56.25" hidden="true" customHeight="false" outlineLevel="0" collapsed="false">
      <c r="A415" s="28"/>
      <c r="B415" s="29" t="s">
        <v>59</v>
      </c>
      <c r="C415" s="23" t="s">
        <v>427</v>
      </c>
      <c r="D415" s="23" t="s">
        <v>60</v>
      </c>
      <c r="E415" s="24"/>
      <c r="F415" s="30" t="n">
        <v>0</v>
      </c>
      <c r="G415" s="38"/>
      <c r="H415" s="39"/>
    </row>
    <row r="416" customFormat="false" ht="75" hidden="false" customHeight="false" outlineLevel="0" collapsed="false">
      <c r="A416" s="28"/>
      <c r="B416" s="29" t="s">
        <v>19</v>
      </c>
      <c r="C416" s="23" t="s">
        <v>427</v>
      </c>
      <c r="D416" s="23" t="s">
        <v>20</v>
      </c>
      <c r="E416" s="24"/>
      <c r="F416" s="30" t="n">
        <f aca="false">533.2+400</f>
        <v>933.2</v>
      </c>
      <c r="G416" s="38"/>
      <c r="H416" s="39"/>
    </row>
    <row r="417" customFormat="false" ht="56.25" hidden="false" customHeight="false" outlineLevel="0" collapsed="false">
      <c r="A417" s="28"/>
      <c r="B417" s="22" t="s">
        <v>428</v>
      </c>
      <c r="C417" s="34" t="s">
        <v>429</v>
      </c>
      <c r="D417" s="34"/>
      <c r="E417" s="35"/>
      <c r="F417" s="25" t="n">
        <f aca="false">SUM(F418+F420)</f>
        <v>350</v>
      </c>
      <c r="G417" s="38"/>
      <c r="H417" s="39"/>
    </row>
    <row r="418" customFormat="false" ht="56.25" hidden="true" customHeight="false" outlineLevel="0" collapsed="false">
      <c r="A418" s="28"/>
      <c r="B418" s="29" t="s">
        <v>57</v>
      </c>
      <c r="C418" s="23" t="s">
        <v>430</v>
      </c>
      <c r="D418" s="23"/>
      <c r="E418" s="24"/>
      <c r="F418" s="30" t="n">
        <f aca="false">SUM(F419)</f>
        <v>0</v>
      </c>
      <c r="G418" s="38"/>
      <c r="H418" s="39"/>
    </row>
    <row r="419" customFormat="false" ht="75" hidden="true" customHeight="false" outlineLevel="0" collapsed="false">
      <c r="A419" s="28"/>
      <c r="B419" s="29" t="s">
        <v>19</v>
      </c>
      <c r="C419" s="23" t="s">
        <v>431</v>
      </c>
      <c r="D419" s="23" t="s">
        <v>20</v>
      </c>
      <c r="E419" s="24"/>
      <c r="F419" s="30" t="n">
        <v>0</v>
      </c>
      <c r="G419" s="38"/>
      <c r="H419" s="39"/>
    </row>
    <row r="420" customFormat="false" ht="56.25" hidden="false" customHeight="false" outlineLevel="0" collapsed="false">
      <c r="A420" s="28"/>
      <c r="B420" s="29" t="s">
        <v>425</v>
      </c>
      <c r="C420" s="23" t="s">
        <v>432</v>
      </c>
      <c r="D420" s="23"/>
      <c r="E420" s="24"/>
      <c r="F420" s="30" t="n">
        <f aca="false">SUM(F421:F422)</f>
        <v>350</v>
      </c>
      <c r="G420" s="38"/>
      <c r="H420" s="39"/>
    </row>
    <row r="421" customFormat="false" ht="56.25" hidden="true" customHeight="false" outlineLevel="0" collapsed="false">
      <c r="A421" s="28"/>
      <c r="B421" s="29" t="s">
        <v>59</v>
      </c>
      <c r="C421" s="23" t="s">
        <v>433</v>
      </c>
      <c r="D421" s="23" t="s">
        <v>60</v>
      </c>
      <c r="E421" s="24"/>
      <c r="F421" s="30" t="n">
        <v>0</v>
      </c>
      <c r="G421" s="38"/>
      <c r="H421" s="39"/>
    </row>
    <row r="422" customFormat="false" ht="75" hidden="false" customHeight="false" outlineLevel="0" collapsed="false">
      <c r="A422" s="28"/>
      <c r="B422" s="29" t="s">
        <v>19</v>
      </c>
      <c r="C422" s="23" t="s">
        <v>433</v>
      </c>
      <c r="D422" s="23" t="s">
        <v>20</v>
      </c>
      <c r="E422" s="24"/>
      <c r="F422" s="30" t="n">
        <v>350</v>
      </c>
      <c r="G422" s="38"/>
      <c r="H422" s="39"/>
    </row>
    <row r="423" customFormat="false" ht="225" hidden="false" customHeight="false" outlineLevel="0" collapsed="false">
      <c r="A423" s="28"/>
      <c r="B423" s="22" t="s">
        <v>434</v>
      </c>
      <c r="C423" s="34" t="s">
        <v>435</v>
      </c>
      <c r="D423" s="34"/>
      <c r="E423" s="35"/>
      <c r="F423" s="25" t="n">
        <f aca="false">SUM(F424+F426)</f>
        <v>459</v>
      </c>
      <c r="G423" s="38"/>
      <c r="H423" s="39"/>
    </row>
    <row r="424" customFormat="false" ht="56.25" hidden="true" customHeight="false" outlineLevel="0" collapsed="false">
      <c r="A424" s="28"/>
      <c r="B424" s="29" t="s">
        <v>57</v>
      </c>
      <c r="C424" s="23" t="s">
        <v>436</v>
      </c>
      <c r="D424" s="23"/>
      <c r="E424" s="24"/>
      <c r="F424" s="30" t="n">
        <f aca="false">SUM(F425)</f>
        <v>0</v>
      </c>
      <c r="G424" s="38"/>
      <c r="H424" s="39"/>
    </row>
    <row r="425" customFormat="false" ht="75" hidden="true" customHeight="false" outlineLevel="0" collapsed="false">
      <c r="A425" s="28"/>
      <c r="B425" s="29" t="s">
        <v>19</v>
      </c>
      <c r="C425" s="23" t="s">
        <v>437</v>
      </c>
      <c r="D425" s="23" t="s">
        <v>20</v>
      </c>
      <c r="E425" s="24"/>
      <c r="F425" s="30" t="n">
        <v>0</v>
      </c>
      <c r="G425" s="38"/>
      <c r="H425" s="39"/>
    </row>
    <row r="426" customFormat="false" ht="56.25" hidden="false" customHeight="false" outlineLevel="0" collapsed="false">
      <c r="A426" s="28"/>
      <c r="B426" s="29" t="s">
        <v>425</v>
      </c>
      <c r="C426" s="23" t="s">
        <v>438</v>
      </c>
      <c r="D426" s="23"/>
      <c r="E426" s="24"/>
      <c r="F426" s="30" t="n">
        <f aca="false">SUM(F427:F428)</f>
        <v>459</v>
      </c>
      <c r="G426" s="38"/>
      <c r="H426" s="39"/>
    </row>
    <row r="427" customFormat="false" ht="56.25" hidden="true" customHeight="false" outlineLevel="0" collapsed="false">
      <c r="A427" s="28"/>
      <c r="B427" s="29" t="s">
        <v>59</v>
      </c>
      <c r="C427" s="23" t="s">
        <v>439</v>
      </c>
      <c r="D427" s="23" t="s">
        <v>60</v>
      </c>
      <c r="E427" s="24"/>
      <c r="F427" s="30" t="n">
        <v>0</v>
      </c>
      <c r="G427" s="38"/>
      <c r="H427" s="39"/>
    </row>
    <row r="428" customFormat="false" ht="75" hidden="false" customHeight="false" outlineLevel="0" collapsed="false">
      <c r="A428" s="28"/>
      <c r="B428" s="29" t="s">
        <v>19</v>
      </c>
      <c r="C428" s="23" t="s">
        <v>439</v>
      </c>
      <c r="D428" s="23" t="s">
        <v>20</v>
      </c>
      <c r="E428" s="24"/>
      <c r="F428" s="30" t="n">
        <v>459</v>
      </c>
      <c r="G428" s="38"/>
      <c r="H428" s="39"/>
    </row>
    <row r="429" customFormat="false" ht="75" hidden="true" customHeight="false" outlineLevel="0" collapsed="false">
      <c r="A429" s="28"/>
      <c r="B429" s="22" t="s">
        <v>440</v>
      </c>
      <c r="C429" s="34" t="s">
        <v>441</v>
      </c>
      <c r="D429" s="34"/>
      <c r="E429" s="35"/>
      <c r="F429" s="25" t="n">
        <f aca="false">SUM(F430+F432+F434+F437)</f>
        <v>0</v>
      </c>
      <c r="G429" s="38"/>
      <c r="H429" s="39"/>
    </row>
    <row r="430" customFormat="false" ht="56.25" hidden="true" customHeight="false" outlineLevel="0" collapsed="false">
      <c r="A430" s="28"/>
      <c r="B430" s="29" t="s">
        <v>57</v>
      </c>
      <c r="C430" s="23" t="s">
        <v>442</v>
      </c>
      <c r="D430" s="23"/>
      <c r="E430" s="24"/>
      <c r="F430" s="30" t="n">
        <f aca="false">SUM(F431)</f>
        <v>0</v>
      </c>
      <c r="G430" s="38"/>
      <c r="H430" s="39"/>
    </row>
    <row r="431" customFormat="false" ht="75" hidden="true" customHeight="false" outlineLevel="0" collapsed="false">
      <c r="A431" s="28"/>
      <c r="B431" s="29" t="s">
        <v>19</v>
      </c>
      <c r="C431" s="23" t="s">
        <v>443</v>
      </c>
      <c r="D431" s="23" t="s">
        <v>20</v>
      </c>
      <c r="E431" s="24"/>
      <c r="F431" s="30" t="n">
        <v>0</v>
      </c>
      <c r="G431" s="38"/>
      <c r="H431" s="39"/>
    </row>
    <row r="432" customFormat="false" ht="56.25" hidden="true" customHeight="false" outlineLevel="0" collapsed="false">
      <c r="A432" s="28"/>
      <c r="B432" s="29" t="s">
        <v>61</v>
      </c>
      <c r="C432" s="23" t="s">
        <v>444</v>
      </c>
      <c r="D432" s="23"/>
      <c r="E432" s="24"/>
      <c r="F432" s="30" t="n">
        <f aca="false">SUM(F433)</f>
        <v>0</v>
      </c>
      <c r="G432" s="38"/>
      <c r="H432" s="39"/>
    </row>
    <row r="433" customFormat="false" ht="75" hidden="true" customHeight="false" outlineLevel="0" collapsed="false">
      <c r="A433" s="28"/>
      <c r="B433" s="29" t="s">
        <v>19</v>
      </c>
      <c r="C433" s="23" t="s">
        <v>445</v>
      </c>
      <c r="D433" s="23" t="s">
        <v>20</v>
      </c>
      <c r="E433" s="24"/>
      <c r="F433" s="30" t="n">
        <v>0</v>
      </c>
      <c r="G433" s="38"/>
      <c r="H433" s="39"/>
    </row>
    <row r="434" customFormat="false" ht="53.25" hidden="true" customHeight="true" outlineLevel="0" collapsed="false">
      <c r="A434" s="28"/>
      <c r="B434" s="29" t="s">
        <v>425</v>
      </c>
      <c r="C434" s="23" t="s">
        <v>446</v>
      </c>
      <c r="D434" s="23"/>
      <c r="E434" s="24"/>
      <c r="F434" s="30" t="n">
        <f aca="false">SUM(F436)</f>
        <v>0</v>
      </c>
      <c r="G434" s="38"/>
      <c r="H434" s="39"/>
    </row>
    <row r="435" customFormat="false" ht="56.25" hidden="true" customHeight="false" outlineLevel="0" collapsed="false">
      <c r="A435" s="28"/>
      <c r="B435" s="29" t="s">
        <v>59</v>
      </c>
      <c r="C435" s="23" t="s">
        <v>446</v>
      </c>
      <c r="D435" s="23" t="s">
        <v>60</v>
      </c>
      <c r="E435" s="24"/>
      <c r="F435" s="30" t="n">
        <v>0</v>
      </c>
      <c r="G435" s="38"/>
      <c r="H435" s="39"/>
    </row>
    <row r="436" customFormat="false" ht="75" hidden="true" customHeight="false" outlineLevel="0" collapsed="false">
      <c r="A436" s="28"/>
      <c r="B436" s="29" t="s">
        <v>19</v>
      </c>
      <c r="C436" s="23" t="s">
        <v>446</v>
      </c>
      <c r="D436" s="23" t="s">
        <v>20</v>
      </c>
      <c r="E436" s="24"/>
      <c r="F436" s="30" t="n">
        <v>0</v>
      </c>
      <c r="G436" s="38"/>
      <c r="H436" s="39"/>
    </row>
    <row r="437" customFormat="false" ht="150.75" hidden="true" customHeight="true" outlineLevel="0" collapsed="false">
      <c r="A437" s="28"/>
      <c r="B437" s="29" t="s">
        <v>447</v>
      </c>
      <c r="C437" s="23" t="s">
        <v>448</v>
      </c>
      <c r="D437" s="23"/>
      <c r="E437" s="24"/>
      <c r="F437" s="30" t="n">
        <f aca="false">SUM(F438)</f>
        <v>0</v>
      </c>
      <c r="G437" s="38"/>
      <c r="H437" s="39"/>
    </row>
    <row r="438" customFormat="false" ht="74.25" hidden="true" customHeight="true" outlineLevel="0" collapsed="false">
      <c r="A438" s="28"/>
      <c r="B438" s="29" t="s">
        <v>19</v>
      </c>
      <c r="C438" s="23" t="s">
        <v>448</v>
      </c>
      <c r="D438" s="23" t="s">
        <v>20</v>
      </c>
      <c r="E438" s="24"/>
      <c r="F438" s="30" t="n">
        <v>0</v>
      </c>
      <c r="G438" s="38"/>
      <c r="H438" s="39"/>
    </row>
    <row r="439" customFormat="false" ht="111" hidden="false" customHeight="true" outlineLevel="0" collapsed="false">
      <c r="A439" s="28"/>
      <c r="B439" s="22" t="s">
        <v>449</v>
      </c>
      <c r="C439" s="34" t="s">
        <v>450</v>
      </c>
      <c r="D439" s="34"/>
      <c r="E439" s="35"/>
      <c r="F439" s="25" t="n">
        <f aca="false">SUM(F440+F442+F444+F446+F448)</f>
        <v>48713.4</v>
      </c>
      <c r="G439" s="38"/>
      <c r="H439" s="39"/>
    </row>
    <row r="440" customFormat="false" ht="53.25" hidden="false" customHeight="true" outlineLevel="0" collapsed="false">
      <c r="A440" s="28"/>
      <c r="B440" s="29" t="s">
        <v>57</v>
      </c>
      <c r="C440" s="23" t="s">
        <v>451</v>
      </c>
      <c r="D440" s="23"/>
      <c r="E440" s="24"/>
      <c r="F440" s="30" t="n">
        <f aca="false">SUM(F441)</f>
        <v>48272.8</v>
      </c>
      <c r="G440" s="38"/>
      <c r="H440" s="39"/>
    </row>
    <row r="441" customFormat="false" ht="70.5" hidden="false" customHeight="true" outlineLevel="0" collapsed="false">
      <c r="A441" s="28"/>
      <c r="B441" s="29" t="s">
        <v>19</v>
      </c>
      <c r="C441" s="23" t="s">
        <v>452</v>
      </c>
      <c r="D441" s="23" t="s">
        <v>20</v>
      </c>
      <c r="E441" s="24"/>
      <c r="F441" s="30" t="n">
        <v>48272.8</v>
      </c>
      <c r="G441" s="38"/>
      <c r="H441" s="39"/>
    </row>
    <row r="442" customFormat="false" ht="52.5" hidden="true" customHeight="true" outlineLevel="0" collapsed="false">
      <c r="A442" s="28"/>
      <c r="B442" s="29" t="s">
        <v>61</v>
      </c>
      <c r="C442" s="23" t="s">
        <v>453</v>
      </c>
      <c r="D442" s="23"/>
      <c r="E442" s="24"/>
      <c r="F442" s="30" t="n">
        <f aca="false">SUM(F443)</f>
        <v>0</v>
      </c>
      <c r="G442" s="38"/>
      <c r="H442" s="39"/>
    </row>
    <row r="443" customFormat="false" ht="70.5" hidden="true" customHeight="true" outlineLevel="0" collapsed="false">
      <c r="A443" s="28"/>
      <c r="B443" s="29" t="s">
        <v>19</v>
      </c>
      <c r="C443" s="23" t="s">
        <v>454</v>
      </c>
      <c r="D443" s="23" t="s">
        <v>20</v>
      </c>
      <c r="E443" s="24"/>
      <c r="F443" s="30" t="n">
        <f aca="false">367.5-367.5</f>
        <v>0</v>
      </c>
      <c r="G443" s="38"/>
      <c r="H443" s="39"/>
    </row>
    <row r="444" customFormat="false" ht="56.25" hidden="false" customHeight="true" outlineLevel="0" collapsed="false">
      <c r="A444" s="28"/>
      <c r="B444" s="29" t="s">
        <v>425</v>
      </c>
      <c r="C444" s="23" t="s">
        <v>455</v>
      </c>
      <c r="D444" s="23"/>
      <c r="E444" s="24"/>
      <c r="F444" s="30" t="n">
        <f aca="false">SUM(F445)</f>
        <v>50</v>
      </c>
      <c r="G444" s="38"/>
      <c r="H444" s="39"/>
    </row>
    <row r="445" customFormat="false" ht="75" hidden="false" customHeight="false" outlineLevel="0" collapsed="false">
      <c r="A445" s="28"/>
      <c r="B445" s="29" t="s">
        <v>19</v>
      </c>
      <c r="C445" s="23" t="s">
        <v>455</v>
      </c>
      <c r="D445" s="23" t="s">
        <v>20</v>
      </c>
      <c r="E445" s="24"/>
      <c r="F445" s="30" t="n">
        <v>50</v>
      </c>
      <c r="G445" s="38"/>
      <c r="H445" s="39"/>
    </row>
    <row r="446" customFormat="false" ht="246.75" hidden="false" customHeight="true" outlineLevel="0" collapsed="false">
      <c r="A446" s="28"/>
      <c r="B446" s="45" t="s">
        <v>456</v>
      </c>
      <c r="C446" s="23" t="s">
        <v>457</v>
      </c>
      <c r="D446" s="23"/>
      <c r="E446" s="24"/>
      <c r="F446" s="30" t="n">
        <f aca="false">SUM(F447)</f>
        <v>390.6</v>
      </c>
      <c r="G446" s="38"/>
      <c r="H446" s="39"/>
    </row>
    <row r="447" customFormat="false" ht="72.75" hidden="false" customHeight="true" outlineLevel="0" collapsed="false">
      <c r="A447" s="28"/>
      <c r="B447" s="29" t="s">
        <v>19</v>
      </c>
      <c r="C447" s="23" t="s">
        <v>457</v>
      </c>
      <c r="D447" s="23" t="s">
        <v>20</v>
      </c>
      <c r="E447" s="24"/>
      <c r="F447" s="30" t="n">
        <f aca="false">78.1+312.5</f>
        <v>390.6</v>
      </c>
      <c r="G447" s="38"/>
      <c r="H447" s="39"/>
    </row>
    <row r="448" customFormat="false" ht="265.5" hidden="true" customHeight="true" outlineLevel="0" collapsed="false">
      <c r="A448" s="28"/>
      <c r="B448" s="45" t="s">
        <v>458</v>
      </c>
      <c r="C448" s="23" t="s">
        <v>459</v>
      </c>
      <c r="D448" s="23"/>
      <c r="E448" s="24"/>
      <c r="F448" s="30" t="n">
        <f aca="false">SUM(F449)</f>
        <v>0</v>
      </c>
      <c r="G448" s="38"/>
      <c r="H448" s="39"/>
    </row>
    <row r="449" customFormat="false" ht="75" hidden="true" customHeight="false" outlineLevel="0" collapsed="false">
      <c r="A449" s="28"/>
      <c r="B449" s="29" t="s">
        <v>19</v>
      </c>
      <c r="C449" s="23" t="s">
        <v>459</v>
      </c>
      <c r="D449" s="23" t="s">
        <v>20</v>
      </c>
      <c r="E449" s="24"/>
      <c r="F449" s="30" t="n">
        <v>0</v>
      </c>
      <c r="G449" s="38"/>
      <c r="H449" s="39"/>
    </row>
    <row r="450" customFormat="false" ht="36" hidden="false" customHeight="true" outlineLevel="0" collapsed="false">
      <c r="A450" s="28"/>
      <c r="B450" s="40" t="s">
        <v>460</v>
      </c>
      <c r="C450" s="34" t="s">
        <v>461</v>
      </c>
      <c r="D450" s="34"/>
      <c r="E450" s="35"/>
      <c r="F450" s="25" t="n">
        <f aca="false">SUM(F451+F456)</f>
        <v>5000</v>
      </c>
      <c r="G450" s="38"/>
      <c r="H450" s="39"/>
    </row>
    <row r="451" customFormat="false" ht="55.5" hidden="false" customHeight="true" outlineLevel="0" collapsed="false">
      <c r="A451" s="28"/>
      <c r="B451" s="40" t="s">
        <v>462</v>
      </c>
      <c r="C451" s="34" t="s">
        <v>463</v>
      </c>
      <c r="D451" s="34"/>
      <c r="E451" s="35"/>
      <c r="F451" s="25" t="n">
        <f aca="false">SUM(F452+F454)</f>
        <v>5000</v>
      </c>
      <c r="G451" s="38"/>
      <c r="H451" s="39"/>
    </row>
    <row r="452" customFormat="false" ht="56.25" hidden="false" customHeight="false" outlineLevel="0" collapsed="false">
      <c r="A452" s="28"/>
      <c r="B452" s="29" t="s">
        <v>464</v>
      </c>
      <c r="C452" s="23" t="s">
        <v>465</v>
      </c>
      <c r="D452" s="23"/>
      <c r="E452" s="24"/>
      <c r="F452" s="30" t="n">
        <f aca="false">SUM(F453)</f>
        <v>1500</v>
      </c>
      <c r="G452" s="38"/>
      <c r="H452" s="39"/>
    </row>
    <row r="453" customFormat="false" ht="75" hidden="false" customHeight="false" outlineLevel="0" collapsed="false">
      <c r="A453" s="28"/>
      <c r="B453" s="44" t="s">
        <v>80</v>
      </c>
      <c r="C453" s="23" t="s">
        <v>466</v>
      </c>
      <c r="D453" s="23" t="s">
        <v>81</v>
      </c>
      <c r="E453" s="24"/>
      <c r="F453" s="30" t="n">
        <v>1500</v>
      </c>
      <c r="G453" s="38"/>
      <c r="H453" s="39"/>
    </row>
    <row r="454" customFormat="false" ht="37.5" hidden="false" customHeight="false" outlineLevel="0" collapsed="false">
      <c r="A454" s="28"/>
      <c r="B454" s="29" t="s">
        <v>467</v>
      </c>
      <c r="C454" s="23" t="s">
        <v>468</v>
      </c>
      <c r="D454" s="23"/>
      <c r="E454" s="24"/>
      <c r="F454" s="30" t="n">
        <f aca="false">SUM(F455)</f>
        <v>3500</v>
      </c>
      <c r="G454" s="38"/>
      <c r="H454" s="39"/>
    </row>
    <row r="455" customFormat="false" ht="75" hidden="false" customHeight="false" outlineLevel="0" collapsed="false">
      <c r="A455" s="28"/>
      <c r="B455" s="44" t="s">
        <v>80</v>
      </c>
      <c r="C455" s="23" t="s">
        <v>468</v>
      </c>
      <c r="D455" s="23" t="s">
        <v>81</v>
      </c>
      <c r="E455" s="24"/>
      <c r="F455" s="30" t="n">
        <v>3500</v>
      </c>
      <c r="G455" s="38"/>
      <c r="H455" s="39"/>
    </row>
    <row r="456" customFormat="false" ht="37.5" hidden="true" customHeight="true" outlineLevel="0" collapsed="false">
      <c r="A456" s="28"/>
      <c r="B456" s="56" t="s">
        <v>469</v>
      </c>
      <c r="C456" s="34" t="s">
        <v>470</v>
      </c>
      <c r="D456" s="34"/>
      <c r="E456" s="35"/>
      <c r="F456" s="25" t="n">
        <f aca="false">SUM(F457)</f>
        <v>0</v>
      </c>
      <c r="G456" s="38"/>
      <c r="H456" s="39"/>
    </row>
    <row r="457" customFormat="false" ht="168.75" hidden="true" customHeight="false" outlineLevel="0" collapsed="false">
      <c r="A457" s="28"/>
      <c r="B457" s="43" t="s">
        <v>471</v>
      </c>
      <c r="C457" s="23" t="s">
        <v>472</v>
      </c>
      <c r="D457" s="23"/>
      <c r="E457" s="24"/>
      <c r="F457" s="30" t="n">
        <f aca="false">SUM(F458)</f>
        <v>0</v>
      </c>
      <c r="G457" s="38"/>
      <c r="H457" s="39"/>
    </row>
    <row r="458" customFormat="false" ht="56.25" hidden="true" customHeight="false" outlineLevel="0" collapsed="false">
      <c r="A458" s="28"/>
      <c r="B458" s="29" t="s">
        <v>59</v>
      </c>
      <c r="C458" s="23" t="s">
        <v>472</v>
      </c>
      <c r="D458" s="23" t="s">
        <v>60</v>
      </c>
      <c r="E458" s="24"/>
      <c r="F458" s="30" t="n">
        <v>0</v>
      </c>
      <c r="G458" s="38"/>
      <c r="H458" s="39"/>
    </row>
    <row r="459" customFormat="false" ht="93.75" hidden="false" customHeight="false" outlineLevel="0" collapsed="false">
      <c r="A459" s="42" t="s">
        <v>473</v>
      </c>
      <c r="B459" s="40" t="s">
        <v>474</v>
      </c>
      <c r="C459" s="34" t="s">
        <v>475</v>
      </c>
      <c r="D459" s="34"/>
      <c r="E459" s="35"/>
      <c r="F459" s="25" t="n">
        <f aca="false">SUM(F460+F477+F486)</f>
        <v>1478</v>
      </c>
      <c r="G459" s="38"/>
      <c r="H459" s="39"/>
    </row>
    <row r="460" customFormat="false" ht="75" hidden="false" customHeight="false" outlineLevel="0" collapsed="false">
      <c r="A460" s="28"/>
      <c r="B460" s="22" t="s">
        <v>476</v>
      </c>
      <c r="C460" s="34" t="s">
        <v>477</v>
      </c>
      <c r="D460" s="34"/>
      <c r="E460" s="35"/>
      <c r="F460" s="25" t="n">
        <f aca="false">SUM(F461+F468+F471+F474)</f>
        <v>378</v>
      </c>
      <c r="G460" s="38"/>
      <c r="H460" s="39"/>
    </row>
    <row r="461" customFormat="false" ht="56.25" hidden="true" customHeight="false" outlineLevel="0" collapsed="false">
      <c r="A461" s="28"/>
      <c r="B461" s="22" t="s">
        <v>478</v>
      </c>
      <c r="C461" s="34" t="s">
        <v>479</v>
      </c>
      <c r="D461" s="34"/>
      <c r="E461" s="35"/>
      <c r="F461" s="25" t="n">
        <f aca="false">SUM(F462+F464+F466)</f>
        <v>0</v>
      </c>
      <c r="G461" s="38"/>
      <c r="H461" s="39"/>
    </row>
    <row r="462" customFormat="false" ht="112.5" hidden="true" customHeight="false" outlineLevel="0" collapsed="false">
      <c r="A462" s="28"/>
      <c r="B462" s="29" t="s">
        <v>480</v>
      </c>
      <c r="C462" s="23" t="s">
        <v>481</v>
      </c>
      <c r="D462" s="23"/>
      <c r="E462" s="24"/>
      <c r="F462" s="30" t="n">
        <f aca="false">SUM(F463)</f>
        <v>0</v>
      </c>
      <c r="G462" s="38"/>
      <c r="H462" s="39"/>
    </row>
    <row r="463" customFormat="false" ht="21.75" hidden="true" customHeight="true" outlineLevel="0" collapsed="false">
      <c r="A463" s="28"/>
      <c r="B463" s="29" t="s">
        <v>155</v>
      </c>
      <c r="C463" s="23" t="s">
        <v>481</v>
      </c>
      <c r="D463" s="23" t="s">
        <v>156</v>
      </c>
      <c r="E463" s="24"/>
      <c r="F463" s="30" t="n">
        <v>0</v>
      </c>
      <c r="G463" s="38"/>
      <c r="H463" s="39"/>
    </row>
    <row r="464" customFormat="false" ht="187.5" hidden="true" customHeight="false" outlineLevel="0" collapsed="false">
      <c r="A464" s="28"/>
      <c r="B464" s="29" t="s">
        <v>482</v>
      </c>
      <c r="C464" s="23" t="s">
        <v>483</v>
      </c>
      <c r="D464" s="23"/>
      <c r="E464" s="24"/>
      <c r="F464" s="30" t="n">
        <f aca="false">SUM(F465)</f>
        <v>0</v>
      </c>
      <c r="G464" s="38"/>
      <c r="H464" s="39"/>
    </row>
    <row r="465" customFormat="false" ht="19.5" hidden="true" customHeight="true" outlineLevel="0" collapsed="false">
      <c r="A465" s="28"/>
      <c r="B465" s="29" t="s">
        <v>155</v>
      </c>
      <c r="C465" s="23" t="s">
        <v>483</v>
      </c>
      <c r="D465" s="23" t="s">
        <v>156</v>
      </c>
      <c r="E465" s="24"/>
      <c r="F465" s="30" t="n">
        <v>0</v>
      </c>
      <c r="G465" s="38"/>
      <c r="H465" s="39"/>
    </row>
    <row r="466" customFormat="false" ht="134.25" hidden="true" customHeight="true" outlineLevel="0" collapsed="false">
      <c r="A466" s="28"/>
      <c r="B466" s="45" t="s">
        <v>484</v>
      </c>
      <c r="C466" s="23" t="s">
        <v>485</v>
      </c>
      <c r="D466" s="23"/>
      <c r="E466" s="24"/>
      <c r="F466" s="30" t="n">
        <f aca="false">SUM(F467)</f>
        <v>0</v>
      </c>
      <c r="G466" s="38"/>
      <c r="H466" s="39"/>
    </row>
    <row r="467" customFormat="false" ht="19.5" hidden="true" customHeight="true" outlineLevel="0" collapsed="false">
      <c r="A467" s="28"/>
      <c r="B467" s="45" t="s">
        <v>155</v>
      </c>
      <c r="C467" s="23" t="s">
        <v>485</v>
      </c>
      <c r="D467" s="23" t="s">
        <v>156</v>
      </c>
      <c r="E467" s="24"/>
      <c r="F467" s="30" t="n">
        <v>0</v>
      </c>
      <c r="G467" s="38"/>
      <c r="H467" s="39"/>
    </row>
    <row r="468" customFormat="false" ht="72.75" hidden="false" customHeight="true" outlineLevel="0" collapsed="false">
      <c r="A468" s="28"/>
      <c r="B468" s="22" t="s">
        <v>486</v>
      </c>
      <c r="C468" s="34" t="s">
        <v>487</v>
      </c>
      <c r="D468" s="34"/>
      <c r="E468" s="35"/>
      <c r="F468" s="25" t="n">
        <f aca="false">SUM(F469)</f>
        <v>250</v>
      </c>
      <c r="G468" s="38"/>
      <c r="H468" s="39"/>
    </row>
    <row r="469" customFormat="false" ht="75" hidden="false" customHeight="false" outlineLevel="0" collapsed="false">
      <c r="A469" s="28"/>
      <c r="B469" s="29" t="s">
        <v>488</v>
      </c>
      <c r="C469" s="23" t="s">
        <v>489</v>
      </c>
      <c r="D469" s="23"/>
      <c r="E469" s="24"/>
      <c r="F469" s="30" t="n">
        <f aca="false">SUM(F470)</f>
        <v>250</v>
      </c>
      <c r="G469" s="36"/>
      <c r="H469" s="37"/>
    </row>
    <row r="470" customFormat="false" ht="56.25" hidden="false" customHeight="false" outlineLevel="0" collapsed="false">
      <c r="A470" s="28"/>
      <c r="B470" s="29" t="s">
        <v>59</v>
      </c>
      <c r="C470" s="23" t="s">
        <v>489</v>
      </c>
      <c r="D470" s="23" t="s">
        <v>60</v>
      </c>
      <c r="E470" s="24"/>
      <c r="F470" s="30" t="n">
        <v>250</v>
      </c>
      <c r="G470" s="36"/>
      <c r="H470" s="37"/>
    </row>
    <row r="471" customFormat="false" ht="93.75" hidden="false" customHeight="false" outlineLevel="0" collapsed="false">
      <c r="A471" s="28"/>
      <c r="B471" s="22" t="s">
        <v>490</v>
      </c>
      <c r="C471" s="34" t="s">
        <v>491</v>
      </c>
      <c r="D471" s="34"/>
      <c r="E471" s="35"/>
      <c r="F471" s="25" t="n">
        <f aca="false">SUM(F472)</f>
        <v>50</v>
      </c>
      <c r="G471" s="36"/>
      <c r="H471" s="37"/>
    </row>
    <row r="472" customFormat="false" ht="75" hidden="false" customHeight="false" outlineLevel="0" collapsed="false">
      <c r="A472" s="28"/>
      <c r="B472" s="29" t="s">
        <v>488</v>
      </c>
      <c r="C472" s="23" t="s">
        <v>492</v>
      </c>
      <c r="D472" s="23"/>
      <c r="E472" s="24"/>
      <c r="F472" s="30" t="n">
        <f aca="false">SUM(F473)</f>
        <v>50</v>
      </c>
      <c r="G472" s="36"/>
      <c r="H472" s="37"/>
    </row>
    <row r="473" customFormat="false" ht="56.25" hidden="false" customHeight="false" outlineLevel="0" collapsed="false">
      <c r="A473" s="28"/>
      <c r="B473" s="29" t="s">
        <v>59</v>
      </c>
      <c r="C473" s="23" t="s">
        <v>492</v>
      </c>
      <c r="D473" s="23" t="s">
        <v>60</v>
      </c>
      <c r="E473" s="24"/>
      <c r="F473" s="30" t="n">
        <v>50</v>
      </c>
      <c r="G473" s="36"/>
      <c r="H473" s="37"/>
    </row>
    <row r="474" customFormat="false" ht="75" hidden="false" customHeight="false" outlineLevel="0" collapsed="false">
      <c r="A474" s="28"/>
      <c r="B474" s="22" t="s">
        <v>493</v>
      </c>
      <c r="C474" s="34" t="s">
        <v>494</v>
      </c>
      <c r="D474" s="34"/>
      <c r="E474" s="35"/>
      <c r="F474" s="25" t="n">
        <f aca="false">SUM(F475)</f>
        <v>78</v>
      </c>
      <c r="G474" s="36"/>
      <c r="H474" s="37"/>
    </row>
    <row r="475" customFormat="false" ht="75" hidden="false" customHeight="false" outlineLevel="0" collapsed="false">
      <c r="A475" s="28"/>
      <c r="B475" s="29" t="s">
        <v>488</v>
      </c>
      <c r="C475" s="23" t="s">
        <v>495</v>
      </c>
      <c r="D475" s="23"/>
      <c r="E475" s="24"/>
      <c r="F475" s="30" t="n">
        <f aca="false">SUM(F476)</f>
        <v>78</v>
      </c>
      <c r="G475" s="36"/>
      <c r="H475" s="37"/>
    </row>
    <row r="476" customFormat="false" ht="56.25" hidden="false" customHeight="false" outlineLevel="0" collapsed="false">
      <c r="A476" s="28"/>
      <c r="B476" s="29" t="s">
        <v>59</v>
      </c>
      <c r="C476" s="23" t="s">
        <v>495</v>
      </c>
      <c r="D476" s="23" t="s">
        <v>60</v>
      </c>
      <c r="E476" s="24"/>
      <c r="F476" s="30" t="n">
        <v>78</v>
      </c>
      <c r="G476" s="36"/>
      <c r="H476" s="37"/>
    </row>
    <row r="477" customFormat="false" ht="75" hidden="false" customHeight="false" outlineLevel="0" collapsed="false">
      <c r="A477" s="28"/>
      <c r="B477" s="22" t="s">
        <v>496</v>
      </c>
      <c r="C477" s="34" t="s">
        <v>497</v>
      </c>
      <c r="D477" s="34"/>
      <c r="E477" s="35"/>
      <c r="F477" s="25" t="n">
        <f aca="false">SUM(F478+F483)</f>
        <v>100</v>
      </c>
      <c r="G477" s="36"/>
      <c r="H477" s="37"/>
    </row>
    <row r="478" customFormat="false" ht="56.25" hidden="false" customHeight="false" outlineLevel="0" collapsed="false">
      <c r="A478" s="28"/>
      <c r="B478" s="22" t="s">
        <v>498</v>
      </c>
      <c r="C478" s="34" t="s">
        <v>499</v>
      </c>
      <c r="D478" s="34"/>
      <c r="E478" s="35"/>
      <c r="F478" s="25" t="n">
        <f aca="false">SUM(F479+F481)</f>
        <v>50</v>
      </c>
      <c r="G478" s="36"/>
      <c r="H478" s="37"/>
    </row>
    <row r="479" customFormat="false" ht="37.5" hidden="true" customHeight="false" outlineLevel="0" collapsed="false">
      <c r="A479" s="28"/>
      <c r="B479" s="29" t="s">
        <v>500</v>
      </c>
      <c r="C479" s="23" t="s">
        <v>501</v>
      </c>
      <c r="D479" s="23"/>
      <c r="E479" s="24"/>
      <c r="F479" s="30" t="n">
        <f aca="false">SUM(F480)</f>
        <v>0</v>
      </c>
      <c r="G479" s="38"/>
      <c r="H479" s="39"/>
    </row>
    <row r="480" customFormat="false" ht="56.25" hidden="true" customHeight="false" outlineLevel="0" collapsed="false">
      <c r="A480" s="28"/>
      <c r="B480" s="29" t="s">
        <v>59</v>
      </c>
      <c r="C480" s="23" t="s">
        <v>501</v>
      </c>
      <c r="D480" s="23" t="s">
        <v>60</v>
      </c>
      <c r="E480" s="24"/>
      <c r="F480" s="30" t="n">
        <v>0</v>
      </c>
      <c r="G480" s="38"/>
      <c r="H480" s="39"/>
    </row>
    <row r="481" customFormat="false" ht="75" hidden="false" customHeight="false" outlineLevel="0" collapsed="false">
      <c r="A481" s="28"/>
      <c r="B481" s="29" t="s">
        <v>392</v>
      </c>
      <c r="C481" s="23" t="s">
        <v>502</v>
      </c>
      <c r="D481" s="23"/>
      <c r="E481" s="24"/>
      <c r="F481" s="30" t="n">
        <f aca="false">SUM(F482)</f>
        <v>50</v>
      </c>
      <c r="G481" s="38"/>
      <c r="H481" s="39"/>
    </row>
    <row r="482" customFormat="false" ht="56.25" hidden="false" customHeight="false" outlineLevel="0" collapsed="false">
      <c r="A482" s="28"/>
      <c r="B482" s="29" t="s">
        <v>59</v>
      </c>
      <c r="C482" s="23" t="s">
        <v>502</v>
      </c>
      <c r="D482" s="23" t="s">
        <v>60</v>
      </c>
      <c r="E482" s="24"/>
      <c r="F482" s="30" t="n">
        <v>50</v>
      </c>
      <c r="G482" s="38"/>
      <c r="H482" s="39"/>
    </row>
    <row r="483" customFormat="false" ht="75" hidden="false" customHeight="false" outlineLevel="0" collapsed="false">
      <c r="A483" s="28"/>
      <c r="B483" s="22" t="s">
        <v>503</v>
      </c>
      <c r="C483" s="34" t="s">
        <v>504</v>
      </c>
      <c r="D483" s="34"/>
      <c r="E483" s="35"/>
      <c r="F483" s="25" t="n">
        <f aca="false">SUM(F484)</f>
        <v>50</v>
      </c>
      <c r="G483" s="38"/>
      <c r="H483" s="39"/>
    </row>
    <row r="484" customFormat="false" ht="37.5" hidden="false" customHeight="false" outlineLevel="0" collapsed="false">
      <c r="A484" s="28"/>
      <c r="B484" s="29" t="s">
        <v>500</v>
      </c>
      <c r="C484" s="23" t="s">
        <v>501</v>
      </c>
      <c r="D484" s="23"/>
      <c r="E484" s="24"/>
      <c r="F484" s="30" t="n">
        <f aca="false">SUM(F485)</f>
        <v>50</v>
      </c>
      <c r="G484" s="38"/>
      <c r="H484" s="39"/>
    </row>
    <row r="485" customFormat="false" ht="56.25" hidden="false" customHeight="false" outlineLevel="0" collapsed="false">
      <c r="A485" s="28"/>
      <c r="B485" s="29" t="s">
        <v>59</v>
      </c>
      <c r="C485" s="23" t="s">
        <v>501</v>
      </c>
      <c r="D485" s="23" t="s">
        <v>60</v>
      </c>
      <c r="E485" s="24"/>
      <c r="F485" s="30" t="n">
        <v>50</v>
      </c>
      <c r="G485" s="38"/>
      <c r="H485" s="39"/>
    </row>
    <row r="486" customFormat="false" ht="93.75" hidden="false" customHeight="false" outlineLevel="0" collapsed="false">
      <c r="A486" s="28"/>
      <c r="B486" s="22" t="s">
        <v>505</v>
      </c>
      <c r="C486" s="34" t="s">
        <v>506</v>
      </c>
      <c r="D486" s="34"/>
      <c r="E486" s="35"/>
      <c r="F486" s="25" t="n">
        <f aca="false">SUM(F488)</f>
        <v>1000</v>
      </c>
      <c r="G486" s="38"/>
      <c r="H486" s="39"/>
    </row>
    <row r="487" customFormat="false" ht="75" hidden="false" customHeight="false" outlineLevel="0" collapsed="false">
      <c r="A487" s="28"/>
      <c r="B487" s="22" t="s">
        <v>507</v>
      </c>
      <c r="C487" s="34" t="s">
        <v>508</v>
      </c>
      <c r="D487" s="34"/>
      <c r="E487" s="35"/>
      <c r="F487" s="25" t="n">
        <f aca="false">SUM(F488)</f>
        <v>1000</v>
      </c>
      <c r="G487" s="38"/>
      <c r="H487" s="39"/>
    </row>
    <row r="488" customFormat="false" ht="56.25" hidden="false" customHeight="false" outlineLevel="0" collapsed="false">
      <c r="A488" s="28"/>
      <c r="B488" s="29" t="s">
        <v>509</v>
      </c>
      <c r="C488" s="23" t="s">
        <v>510</v>
      </c>
      <c r="D488" s="23"/>
      <c r="E488" s="24"/>
      <c r="F488" s="30" t="n">
        <f aca="false">SUM(F489)</f>
        <v>1000</v>
      </c>
      <c r="G488" s="38"/>
      <c r="H488" s="39"/>
    </row>
    <row r="489" customFormat="false" ht="56.25" hidden="false" customHeight="false" outlineLevel="0" collapsed="false">
      <c r="A489" s="28"/>
      <c r="B489" s="29" t="s">
        <v>59</v>
      </c>
      <c r="C489" s="23" t="s">
        <v>510</v>
      </c>
      <c r="D489" s="23" t="s">
        <v>60</v>
      </c>
      <c r="E489" s="24"/>
      <c r="F489" s="30" t="n">
        <v>1000</v>
      </c>
      <c r="G489" s="38"/>
      <c r="H489" s="39"/>
    </row>
    <row r="490" customFormat="false" ht="75" hidden="false" customHeight="false" outlineLevel="0" collapsed="false">
      <c r="A490" s="42" t="s">
        <v>511</v>
      </c>
      <c r="B490" s="40" t="s">
        <v>512</v>
      </c>
      <c r="C490" s="34" t="s">
        <v>513</v>
      </c>
      <c r="D490" s="34"/>
      <c r="E490" s="35"/>
      <c r="F490" s="25" t="n">
        <f aca="false">SUM(F491)</f>
        <v>3598.3</v>
      </c>
      <c r="G490" s="38"/>
      <c r="H490" s="39"/>
    </row>
    <row r="491" customFormat="false" ht="37.5" hidden="false" customHeight="false" outlineLevel="0" collapsed="false">
      <c r="A491" s="28"/>
      <c r="B491" s="22" t="s">
        <v>410</v>
      </c>
      <c r="C491" s="34" t="s">
        <v>514</v>
      </c>
      <c r="D491" s="34"/>
      <c r="E491" s="35"/>
      <c r="F491" s="25" t="n">
        <f aca="false">SUM(F492+F496+F500+F504)</f>
        <v>3598.3</v>
      </c>
      <c r="G491" s="38"/>
      <c r="H491" s="39"/>
    </row>
    <row r="492" customFormat="false" ht="56.25" hidden="false" customHeight="false" outlineLevel="0" collapsed="false">
      <c r="A492" s="28"/>
      <c r="B492" s="22" t="s">
        <v>515</v>
      </c>
      <c r="C492" s="34" t="s">
        <v>516</v>
      </c>
      <c r="D492" s="34"/>
      <c r="E492" s="35"/>
      <c r="F492" s="25" t="n">
        <f aca="false">SUM(F493)</f>
        <v>424.6</v>
      </c>
      <c r="G492" s="38"/>
      <c r="H492" s="39"/>
    </row>
    <row r="493" customFormat="false" ht="93.75" hidden="false" customHeight="false" outlineLevel="0" collapsed="false">
      <c r="A493" s="28"/>
      <c r="B493" s="29" t="s">
        <v>517</v>
      </c>
      <c r="C493" s="23" t="s">
        <v>518</v>
      </c>
      <c r="D493" s="23"/>
      <c r="E493" s="24"/>
      <c r="F493" s="30" t="n">
        <f aca="false">SUM(F494:F495)</f>
        <v>424.6</v>
      </c>
      <c r="G493" s="38"/>
      <c r="H493" s="39"/>
    </row>
    <row r="494" customFormat="false" ht="56.25" hidden="true" customHeight="false" outlineLevel="0" collapsed="false">
      <c r="A494" s="28"/>
      <c r="B494" s="29" t="s">
        <v>59</v>
      </c>
      <c r="C494" s="23" t="s">
        <v>518</v>
      </c>
      <c r="D494" s="23" t="s">
        <v>60</v>
      </c>
      <c r="E494" s="24"/>
      <c r="F494" s="30" t="n">
        <v>0</v>
      </c>
      <c r="G494" s="38"/>
      <c r="H494" s="39"/>
    </row>
    <row r="495" customFormat="false" ht="56.25" hidden="false" customHeight="false" outlineLevel="0" collapsed="false">
      <c r="A495" s="28"/>
      <c r="B495" s="29" t="s">
        <v>59</v>
      </c>
      <c r="C495" s="23" t="s">
        <v>518</v>
      </c>
      <c r="D495" s="23" t="s">
        <v>60</v>
      </c>
      <c r="E495" s="24"/>
      <c r="F495" s="30" t="n">
        <v>424.6</v>
      </c>
      <c r="G495" s="38"/>
      <c r="H495" s="39"/>
    </row>
    <row r="496" customFormat="false" ht="131.25" hidden="false" customHeight="false" outlineLevel="0" collapsed="false">
      <c r="A496" s="28"/>
      <c r="B496" s="22" t="s">
        <v>519</v>
      </c>
      <c r="C496" s="34" t="s">
        <v>520</v>
      </c>
      <c r="D496" s="34"/>
      <c r="E496" s="35"/>
      <c r="F496" s="25" t="n">
        <f aca="false">SUM(F497)</f>
        <v>1078</v>
      </c>
      <c r="G496" s="38"/>
      <c r="H496" s="39"/>
    </row>
    <row r="497" customFormat="false" ht="93.75" hidden="false" customHeight="false" outlineLevel="0" collapsed="false">
      <c r="A497" s="28"/>
      <c r="B497" s="29" t="s">
        <v>517</v>
      </c>
      <c r="C497" s="23" t="s">
        <v>521</v>
      </c>
      <c r="D497" s="23"/>
      <c r="E497" s="24"/>
      <c r="F497" s="30" t="n">
        <f aca="false">SUM(F498:F499)</f>
        <v>1078</v>
      </c>
      <c r="G497" s="38"/>
      <c r="H497" s="39"/>
    </row>
    <row r="498" customFormat="false" ht="56.25" hidden="false" customHeight="false" outlineLevel="0" collapsed="false">
      <c r="A498" s="28"/>
      <c r="B498" s="29" t="s">
        <v>59</v>
      </c>
      <c r="C498" s="23" t="s">
        <v>521</v>
      </c>
      <c r="D498" s="23" t="s">
        <v>60</v>
      </c>
      <c r="E498" s="24"/>
      <c r="F498" s="30" t="n">
        <v>1078</v>
      </c>
      <c r="G498" s="38"/>
      <c r="H498" s="39"/>
    </row>
    <row r="499" customFormat="false" ht="75" hidden="true" customHeight="false" outlineLevel="0" collapsed="false">
      <c r="A499" s="28"/>
      <c r="B499" s="29" t="s">
        <v>19</v>
      </c>
      <c r="C499" s="23" t="s">
        <v>521</v>
      </c>
      <c r="D499" s="23" t="s">
        <v>20</v>
      </c>
      <c r="E499" s="24"/>
      <c r="F499" s="30" t="n">
        <v>0</v>
      </c>
      <c r="G499" s="38"/>
      <c r="H499" s="39"/>
    </row>
    <row r="500" customFormat="false" ht="37.5" hidden="true" customHeight="false" outlineLevel="0" collapsed="false">
      <c r="A500" s="28"/>
      <c r="B500" s="22" t="s">
        <v>522</v>
      </c>
      <c r="C500" s="34" t="s">
        <v>523</v>
      </c>
      <c r="D500" s="34"/>
      <c r="E500" s="35"/>
      <c r="F500" s="25" t="n">
        <f aca="false">SUM(F501)</f>
        <v>0</v>
      </c>
      <c r="G500" s="38"/>
      <c r="H500" s="39"/>
    </row>
    <row r="501" customFormat="false" ht="93.75" hidden="true" customHeight="false" outlineLevel="0" collapsed="false">
      <c r="A501" s="28"/>
      <c r="B501" s="29" t="s">
        <v>517</v>
      </c>
      <c r="C501" s="23" t="s">
        <v>524</v>
      </c>
      <c r="D501" s="23"/>
      <c r="E501" s="24"/>
      <c r="F501" s="30" t="n">
        <f aca="false">SUM(F502:F503)</f>
        <v>0</v>
      </c>
      <c r="G501" s="38"/>
      <c r="H501" s="39"/>
    </row>
    <row r="502" customFormat="false" ht="56.25" hidden="true" customHeight="false" outlineLevel="0" collapsed="false">
      <c r="A502" s="28"/>
      <c r="B502" s="29" t="s">
        <v>59</v>
      </c>
      <c r="C502" s="23" t="s">
        <v>524</v>
      </c>
      <c r="D502" s="23" t="s">
        <v>60</v>
      </c>
      <c r="E502" s="24"/>
      <c r="F502" s="30" t="n">
        <v>0</v>
      </c>
      <c r="G502" s="38"/>
      <c r="H502" s="39"/>
    </row>
    <row r="503" customFormat="false" ht="75" hidden="true" customHeight="false" outlineLevel="0" collapsed="false">
      <c r="A503" s="28"/>
      <c r="B503" s="29" t="s">
        <v>19</v>
      </c>
      <c r="C503" s="23" t="s">
        <v>521</v>
      </c>
      <c r="D503" s="23" t="s">
        <v>20</v>
      </c>
      <c r="E503" s="24"/>
      <c r="F503" s="30" t="n">
        <v>0</v>
      </c>
      <c r="G503" s="38"/>
      <c r="H503" s="39"/>
    </row>
    <row r="504" customFormat="false" ht="56.25" hidden="false" customHeight="false" outlineLevel="0" collapsed="false">
      <c r="A504" s="28"/>
      <c r="B504" s="22" t="s">
        <v>525</v>
      </c>
      <c r="C504" s="34" t="s">
        <v>526</v>
      </c>
      <c r="D504" s="34"/>
      <c r="E504" s="35"/>
      <c r="F504" s="25" t="n">
        <f aca="false">SUM(F505+F509+F511+F514)</f>
        <v>2095.7</v>
      </c>
      <c r="G504" s="38"/>
      <c r="H504" s="39"/>
    </row>
    <row r="505" customFormat="false" ht="56.25" hidden="false" customHeight="false" outlineLevel="0" collapsed="false">
      <c r="A505" s="28"/>
      <c r="B505" s="29" t="s">
        <v>57</v>
      </c>
      <c r="C505" s="23" t="s">
        <v>527</v>
      </c>
      <c r="D505" s="23"/>
      <c r="E505" s="24"/>
      <c r="F505" s="30" t="n">
        <f aca="false">SUM(F506:F508)</f>
        <v>2095.7</v>
      </c>
      <c r="G505" s="38"/>
      <c r="H505" s="39"/>
    </row>
    <row r="506" customFormat="false" ht="75" hidden="false" customHeight="false" outlineLevel="0" collapsed="false">
      <c r="A506" s="28"/>
      <c r="B506" s="29" t="s">
        <v>19</v>
      </c>
      <c r="C506" s="23" t="s">
        <v>527</v>
      </c>
      <c r="D506" s="23" t="s">
        <v>99</v>
      </c>
      <c r="E506" s="24"/>
      <c r="F506" s="30" t="n">
        <v>1929.9</v>
      </c>
      <c r="G506" s="38"/>
      <c r="H506" s="39"/>
    </row>
    <row r="507" customFormat="false" ht="56.25" hidden="false" customHeight="false" outlineLevel="0" collapsed="false">
      <c r="A507" s="28"/>
      <c r="B507" s="29" t="s">
        <v>59</v>
      </c>
      <c r="C507" s="23" t="s">
        <v>527</v>
      </c>
      <c r="D507" s="23" t="s">
        <v>60</v>
      </c>
      <c r="E507" s="24"/>
      <c r="F507" s="30" t="n">
        <v>164.6</v>
      </c>
      <c r="G507" s="38"/>
      <c r="H507" s="39"/>
    </row>
    <row r="508" customFormat="false" ht="24" hidden="false" customHeight="true" outlineLevel="0" collapsed="false">
      <c r="A508" s="28"/>
      <c r="B508" s="29" t="s">
        <v>155</v>
      </c>
      <c r="C508" s="23" t="s">
        <v>527</v>
      </c>
      <c r="D508" s="23" t="s">
        <v>156</v>
      </c>
      <c r="E508" s="24"/>
      <c r="F508" s="30" t="n">
        <v>1.2</v>
      </c>
      <c r="G508" s="38"/>
      <c r="H508" s="39"/>
    </row>
    <row r="509" customFormat="false" ht="56.25" hidden="true" customHeight="false" outlineLevel="0" collapsed="false">
      <c r="A509" s="28"/>
      <c r="B509" s="29" t="s">
        <v>61</v>
      </c>
      <c r="C509" s="23" t="s">
        <v>528</v>
      </c>
      <c r="D509" s="23"/>
      <c r="E509" s="24"/>
      <c r="F509" s="30" t="n">
        <f aca="false">SUM(F510)</f>
        <v>0</v>
      </c>
      <c r="G509" s="36"/>
      <c r="H509" s="37"/>
    </row>
    <row r="510" customFormat="false" ht="56.25" hidden="true" customHeight="false" outlineLevel="0" collapsed="false">
      <c r="A510" s="28"/>
      <c r="B510" s="29" t="s">
        <v>59</v>
      </c>
      <c r="C510" s="23" t="s">
        <v>529</v>
      </c>
      <c r="D510" s="23" t="s">
        <v>60</v>
      </c>
      <c r="E510" s="24"/>
      <c r="F510" s="30" t="n">
        <f aca="false">63-63</f>
        <v>0</v>
      </c>
      <c r="G510" s="36"/>
      <c r="H510" s="37"/>
    </row>
    <row r="511" customFormat="false" ht="93.75" hidden="true" customHeight="false" outlineLevel="0" collapsed="false">
      <c r="A511" s="28"/>
      <c r="B511" s="29" t="s">
        <v>517</v>
      </c>
      <c r="C511" s="23" t="s">
        <v>530</v>
      </c>
      <c r="D511" s="23"/>
      <c r="E511" s="24"/>
      <c r="F511" s="30" t="n">
        <f aca="false">SUM(F512:F513)</f>
        <v>0</v>
      </c>
      <c r="G511" s="36"/>
      <c r="H511" s="37"/>
    </row>
    <row r="512" customFormat="false" ht="56.25" hidden="true" customHeight="false" outlineLevel="0" collapsed="false">
      <c r="A512" s="28"/>
      <c r="B512" s="29" t="s">
        <v>59</v>
      </c>
      <c r="C512" s="23" t="s">
        <v>530</v>
      </c>
      <c r="D512" s="23" t="s">
        <v>60</v>
      </c>
      <c r="E512" s="24"/>
      <c r="F512" s="30" t="n">
        <v>0</v>
      </c>
      <c r="G512" s="36"/>
      <c r="H512" s="37"/>
    </row>
    <row r="513" customFormat="false" ht="75" hidden="true" customHeight="false" outlineLevel="0" collapsed="false">
      <c r="A513" s="28"/>
      <c r="B513" s="29" t="s">
        <v>19</v>
      </c>
      <c r="C513" s="23" t="s">
        <v>530</v>
      </c>
      <c r="D513" s="23" t="s">
        <v>20</v>
      </c>
      <c r="E513" s="24"/>
      <c r="F513" s="30" t="n">
        <v>0</v>
      </c>
      <c r="G513" s="36"/>
      <c r="H513" s="37"/>
    </row>
    <row r="514" customFormat="false" ht="75" hidden="true" customHeight="false" outlineLevel="0" collapsed="false">
      <c r="A514" s="28"/>
      <c r="B514" s="29" t="s">
        <v>531</v>
      </c>
      <c r="C514" s="23" t="s">
        <v>532</v>
      </c>
      <c r="D514" s="23"/>
      <c r="E514" s="24"/>
      <c r="F514" s="30" t="n">
        <f aca="false">SUM(F515)</f>
        <v>0</v>
      </c>
      <c r="G514" s="38"/>
      <c r="H514" s="39"/>
    </row>
    <row r="515" customFormat="false" ht="75" hidden="true" customHeight="false" outlineLevel="0" collapsed="false">
      <c r="A515" s="28"/>
      <c r="B515" s="29" t="s">
        <v>19</v>
      </c>
      <c r="C515" s="23" t="s">
        <v>532</v>
      </c>
      <c r="D515" s="23" t="s">
        <v>20</v>
      </c>
      <c r="E515" s="24"/>
      <c r="F515" s="30" t="n">
        <v>0</v>
      </c>
      <c r="G515" s="38"/>
      <c r="H515" s="39"/>
    </row>
    <row r="516" customFormat="false" ht="112.5" hidden="false" customHeight="false" outlineLevel="0" collapsed="false">
      <c r="A516" s="42" t="s">
        <v>533</v>
      </c>
      <c r="B516" s="40" t="s">
        <v>534</v>
      </c>
      <c r="C516" s="34" t="s">
        <v>535</v>
      </c>
      <c r="D516" s="34"/>
      <c r="E516" s="35"/>
      <c r="F516" s="25" t="n">
        <f aca="false">SUM(F517+F527+F531)</f>
        <v>3281.6</v>
      </c>
      <c r="G516" s="38"/>
      <c r="H516" s="39"/>
    </row>
    <row r="517" customFormat="false" ht="75.75" hidden="false" customHeight="true" outlineLevel="0" collapsed="false">
      <c r="A517" s="28"/>
      <c r="B517" s="22" t="s">
        <v>536</v>
      </c>
      <c r="C517" s="34" t="s">
        <v>537</v>
      </c>
      <c r="D517" s="34"/>
      <c r="E517" s="35"/>
      <c r="F517" s="25" t="n">
        <f aca="false">SUM(F518+F521+F524)</f>
        <v>3101.6</v>
      </c>
      <c r="G517" s="38"/>
      <c r="H517" s="39"/>
    </row>
    <row r="518" customFormat="false" ht="151.5" hidden="false" customHeight="true" outlineLevel="0" collapsed="false">
      <c r="A518" s="28"/>
      <c r="B518" s="22" t="s">
        <v>538</v>
      </c>
      <c r="C518" s="34" t="s">
        <v>539</v>
      </c>
      <c r="D518" s="34"/>
      <c r="E518" s="35"/>
      <c r="F518" s="25" t="n">
        <f aca="false">SUM(F519)</f>
        <v>2472.8</v>
      </c>
      <c r="G518" s="38"/>
      <c r="H518" s="39"/>
    </row>
    <row r="519" customFormat="false" ht="93.75" hidden="false" customHeight="false" outlineLevel="0" collapsed="false">
      <c r="A519" s="28"/>
      <c r="B519" s="29" t="s">
        <v>540</v>
      </c>
      <c r="C519" s="23" t="s">
        <v>541</v>
      </c>
      <c r="D519" s="23"/>
      <c r="E519" s="24"/>
      <c r="F519" s="30" t="n">
        <f aca="false">SUM(F520)</f>
        <v>2472.8</v>
      </c>
      <c r="G519" s="36"/>
      <c r="H519" s="37"/>
    </row>
    <row r="520" customFormat="false" ht="56.25" hidden="false" customHeight="false" outlineLevel="0" collapsed="false">
      <c r="A520" s="28"/>
      <c r="B520" s="29" t="s">
        <v>59</v>
      </c>
      <c r="C520" s="23" t="s">
        <v>541</v>
      </c>
      <c r="D520" s="23" t="s">
        <v>60</v>
      </c>
      <c r="E520" s="24"/>
      <c r="F520" s="30" t="n">
        <v>2472.8</v>
      </c>
      <c r="G520" s="36"/>
      <c r="H520" s="37"/>
    </row>
    <row r="521" customFormat="false" ht="303.75" hidden="false" customHeight="true" outlineLevel="0" collapsed="false">
      <c r="A521" s="28"/>
      <c r="B521" s="22" t="s">
        <v>542</v>
      </c>
      <c r="C521" s="34" t="s">
        <v>543</v>
      </c>
      <c r="D521" s="34"/>
      <c r="E521" s="35"/>
      <c r="F521" s="25" t="n">
        <f aca="false">SUM(F522)</f>
        <v>600</v>
      </c>
      <c r="G521" s="36"/>
      <c r="H521" s="37"/>
    </row>
    <row r="522" customFormat="false" ht="93.75" hidden="false" customHeight="false" outlineLevel="0" collapsed="false">
      <c r="A522" s="28"/>
      <c r="B522" s="29" t="s">
        <v>540</v>
      </c>
      <c r="C522" s="23" t="s">
        <v>544</v>
      </c>
      <c r="D522" s="23"/>
      <c r="E522" s="24"/>
      <c r="F522" s="30" t="n">
        <f aca="false">SUM(F523)</f>
        <v>600</v>
      </c>
      <c r="G522" s="36"/>
      <c r="H522" s="37"/>
    </row>
    <row r="523" customFormat="false" ht="56.25" hidden="false" customHeight="false" outlineLevel="0" collapsed="false">
      <c r="A523" s="28"/>
      <c r="B523" s="29" t="s">
        <v>59</v>
      </c>
      <c r="C523" s="23" t="s">
        <v>544</v>
      </c>
      <c r="D523" s="23" t="s">
        <v>60</v>
      </c>
      <c r="E523" s="24"/>
      <c r="F523" s="30" t="n">
        <v>600</v>
      </c>
      <c r="G523" s="36"/>
      <c r="H523" s="37"/>
    </row>
    <row r="524" customFormat="false" ht="225" hidden="false" customHeight="false" outlineLevel="0" collapsed="false">
      <c r="A524" s="28"/>
      <c r="B524" s="22" t="s">
        <v>545</v>
      </c>
      <c r="C524" s="34" t="s">
        <v>546</v>
      </c>
      <c r="D524" s="34"/>
      <c r="E524" s="35"/>
      <c r="F524" s="25" t="n">
        <f aca="false">SUM(F525)</f>
        <v>28.8</v>
      </c>
      <c r="G524" s="36"/>
      <c r="H524" s="37"/>
    </row>
    <row r="525" customFormat="false" ht="93.75" hidden="false" customHeight="false" outlineLevel="0" collapsed="false">
      <c r="A525" s="28"/>
      <c r="B525" s="29" t="s">
        <v>540</v>
      </c>
      <c r="C525" s="23" t="s">
        <v>547</v>
      </c>
      <c r="D525" s="23"/>
      <c r="E525" s="24"/>
      <c r="F525" s="30" t="n">
        <f aca="false">SUM(F526)</f>
        <v>28.8</v>
      </c>
      <c r="G525" s="36"/>
      <c r="H525" s="37"/>
    </row>
    <row r="526" customFormat="false" ht="56.25" hidden="false" customHeight="false" outlineLevel="0" collapsed="false">
      <c r="A526" s="28"/>
      <c r="B526" s="29" t="s">
        <v>59</v>
      </c>
      <c r="C526" s="23" t="s">
        <v>547</v>
      </c>
      <c r="D526" s="23" t="s">
        <v>60</v>
      </c>
      <c r="E526" s="24"/>
      <c r="F526" s="30" t="n">
        <v>28.8</v>
      </c>
      <c r="G526" s="36"/>
      <c r="H526" s="37"/>
    </row>
    <row r="527" customFormat="false" ht="90.75" hidden="false" customHeight="true" outlineLevel="0" collapsed="false">
      <c r="A527" s="28"/>
      <c r="B527" s="22" t="s">
        <v>548</v>
      </c>
      <c r="C527" s="34" t="s">
        <v>549</v>
      </c>
      <c r="D527" s="34"/>
      <c r="E527" s="35"/>
      <c r="F527" s="25" t="n">
        <f aca="false">SUM(F528)</f>
        <v>50</v>
      </c>
      <c r="G527" s="36"/>
      <c r="H527" s="37"/>
    </row>
    <row r="528" customFormat="false" ht="109.5" hidden="false" customHeight="true" outlineLevel="0" collapsed="false">
      <c r="A528" s="28"/>
      <c r="B528" s="22" t="s">
        <v>550</v>
      </c>
      <c r="C528" s="34" t="s">
        <v>551</v>
      </c>
      <c r="D528" s="34"/>
      <c r="E528" s="35"/>
      <c r="F528" s="25" t="n">
        <f aca="false">SUM(F529)</f>
        <v>50</v>
      </c>
      <c r="G528" s="36"/>
      <c r="H528" s="37"/>
    </row>
    <row r="529" customFormat="false" ht="56.25" hidden="false" customHeight="false" outlineLevel="0" collapsed="false">
      <c r="A529" s="28"/>
      <c r="B529" s="29" t="s">
        <v>552</v>
      </c>
      <c r="C529" s="23" t="s">
        <v>553</v>
      </c>
      <c r="D529" s="23"/>
      <c r="E529" s="24"/>
      <c r="F529" s="30" t="n">
        <f aca="false">SUM(F530)</f>
        <v>50</v>
      </c>
      <c r="G529" s="38"/>
      <c r="H529" s="39"/>
    </row>
    <row r="530" customFormat="false" ht="56.25" hidden="false" customHeight="false" outlineLevel="0" collapsed="false">
      <c r="A530" s="28"/>
      <c r="B530" s="29" t="s">
        <v>59</v>
      </c>
      <c r="C530" s="23" t="s">
        <v>553</v>
      </c>
      <c r="D530" s="23" t="s">
        <v>60</v>
      </c>
      <c r="E530" s="24"/>
      <c r="F530" s="30" t="n">
        <v>50</v>
      </c>
      <c r="G530" s="38"/>
      <c r="H530" s="39"/>
    </row>
    <row r="531" customFormat="false" ht="56.25" hidden="false" customHeight="true" outlineLevel="0" collapsed="false">
      <c r="A531" s="33"/>
      <c r="B531" s="22" t="s">
        <v>554</v>
      </c>
      <c r="C531" s="34" t="s">
        <v>555</v>
      </c>
      <c r="D531" s="34"/>
      <c r="E531" s="35"/>
      <c r="F531" s="25" t="n">
        <f aca="false">SUM(F532+F535+F538)</f>
        <v>130</v>
      </c>
      <c r="G531" s="38"/>
      <c r="H531" s="39"/>
    </row>
    <row r="532" customFormat="false" ht="116.25" hidden="true" customHeight="true" outlineLevel="0" collapsed="false">
      <c r="A532" s="33"/>
      <c r="B532" s="22" t="s">
        <v>556</v>
      </c>
      <c r="C532" s="34" t="s">
        <v>557</v>
      </c>
      <c r="D532" s="34"/>
      <c r="E532" s="35"/>
      <c r="F532" s="25" t="n">
        <f aca="false">SUM(F533)</f>
        <v>0</v>
      </c>
      <c r="G532" s="38"/>
      <c r="H532" s="39"/>
    </row>
    <row r="533" customFormat="false" ht="56.25" hidden="true" customHeight="true" outlineLevel="0" collapsed="false">
      <c r="A533" s="33"/>
      <c r="B533" s="29" t="s">
        <v>558</v>
      </c>
      <c r="C533" s="23" t="s">
        <v>559</v>
      </c>
      <c r="D533" s="23"/>
      <c r="E533" s="24"/>
      <c r="F533" s="30" t="n">
        <f aca="false">SUM(F534)</f>
        <v>0</v>
      </c>
      <c r="G533" s="38"/>
      <c r="H533" s="39"/>
    </row>
    <row r="534" customFormat="false" ht="58.5" hidden="true" customHeight="true" outlineLevel="0" collapsed="false">
      <c r="A534" s="33"/>
      <c r="B534" s="29" t="s">
        <v>59</v>
      </c>
      <c r="C534" s="23" t="s">
        <v>559</v>
      </c>
      <c r="D534" s="23" t="s">
        <v>60</v>
      </c>
      <c r="E534" s="24"/>
      <c r="F534" s="30" t="n">
        <v>0</v>
      </c>
      <c r="G534" s="38"/>
      <c r="H534" s="39"/>
    </row>
    <row r="535" customFormat="false" ht="40.5" hidden="false" customHeight="true" outlineLevel="0" collapsed="false">
      <c r="A535" s="33"/>
      <c r="B535" s="22" t="s">
        <v>560</v>
      </c>
      <c r="C535" s="34" t="s">
        <v>561</v>
      </c>
      <c r="D535" s="34"/>
      <c r="E535" s="35"/>
      <c r="F535" s="25" t="n">
        <f aca="false">SUM(F536)</f>
        <v>130</v>
      </c>
      <c r="G535" s="38"/>
      <c r="H535" s="39"/>
    </row>
    <row r="536" customFormat="false" ht="57.75" hidden="false" customHeight="true" outlineLevel="0" collapsed="false">
      <c r="A536" s="28"/>
      <c r="B536" s="29" t="s">
        <v>562</v>
      </c>
      <c r="C536" s="23" t="s">
        <v>563</v>
      </c>
      <c r="D536" s="23"/>
      <c r="E536" s="24"/>
      <c r="F536" s="30" t="n">
        <f aca="false">SUM(F537+F543)</f>
        <v>130</v>
      </c>
      <c r="G536" s="38"/>
      <c r="H536" s="39"/>
    </row>
    <row r="537" customFormat="false" ht="56.25" hidden="true" customHeight="false" outlineLevel="0" collapsed="false">
      <c r="A537" s="28"/>
      <c r="B537" s="29" t="s">
        <v>59</v>
      </c>
      <c r="C537" s="23" t="s">
        <v>563</v>
      </c>
      <c r="D537" s="23" t="s">
        <v>60</v>
      </c>
      <c r="E537" s="24"/>
      <c r="F537" s="30" t="n">
        <f aca="false">105-105</f>
        <v>0</v>
      </c>
      <c r="G537" s="38"/>
      <c r="H537" s="39"/>
    </row>
    <row r="538" customFormat="false" ht="57.75" hidden="true" customHeight="true" outlineLevel="0" collapsed="false">
      <c r="A538" s="28"/>
      <c r="B538" s="22" t="s">
        <v>564</v>
      </c>
      <c r="C538" s="34" t="s">
        <v>565</v>
      </c>
      <c r="D538" s="34"/>
      <c r="E538" s="35"/>
      <c r="F538" s="25" t="n">
        <f aca="false">SUM(F539+F541)</f>
        <v>0</v>
      </c>
      <c r="G538" s="38"/>
      <c r="H538" s="39"/>
    </row>
    <row r="539" customFormat="false" ht="56.25" hidden="true" customHeight="false" outlineLevel="0" collapsed="false">
      <c r="A539" s="28"/>
      <c r="B539" s="29" t="s">
        <v>566</v>
      </c>
      <c r="C539" s="23" t="s">
        <v>567</v>
      </c>
      <c r="D539" s="23"/>
      <c r="E539" s="24"/>
      <c r="F539" s="30" t="n">
        <f aca="false">SUM(F540)</f>
        <v>0</v>
      </c>
      <c r="G539" s="38"/>
      <c r="H539" s="39"/>
    </row>
    <row r="540" customFormat="false" ht="56.25" hidden="true" customHeight="false" outlineLevel="0" collapsed="false">
      <c r="A540" s="28"/>
      <c r="B540" s="29" t="s">
        <v>59</v>
      </c>
      <c r="C540" s="23" t="s">
        <v>567</v>
      </c>
      <c r="D540" s="23" t="s">
        <v>60</v>
      </c>
      <c r="E540" s="24"/>
      <c r="F540" s="30" t="n">
        <v>0</v>
      </c>
      <c r="G540" s="38"/>
      <c r="H540" s="39"/>
    </row>
    <row r="541" customFormat="false" ht="56.25" hidden="true" customHeight="false" outlineLevel="0" collapsed="false">
      <c r="A541" s="28"/>
      <c r="B541" s="29" t="s">
        <v>566</v>
      </c>
      <c r="C541" s="23" t="s">
        <v>568</v>
      </c>
      <c r="D541" s="23"/>
      <c r="E541" s="24"/>
      <c r="F541" s="30" t="n">
        <f aca="false">SUM(F542)</f>
        <v>0</v>
      </c>
      <c r="G541" s="38"/>
      <c r="H541" s="39"/>
    </row>
    <row r="542" customFormat="false" ht="56.25" hidden="true" customHeight="false" outlineLevel="0" collapsed="false">
      <c r="A542" s="28"/>
      <c r="B542" s="29" t="s">
        <v>59</v>
      </c>
      <c r="C542" s="23" t="s">
        <v>568</v>
      </c>
      <c r="D542" s="23" t="s">
        <v>60</v>
      </c>
      <c r="E542" s="24"/>
      <c r="F542" s="30" t="n">
        <v>0</v>
      </c>
      <c r="G542" s="38"/>
      <c r="H542" s="39"/>
    </row>
    <row r="543" customFormat="false" ht="21.75" hidden="false" customHeight="true" outlineLevel="0" collapsed="false">
      <c r="A543" s="28"/>
      <c r="B543" s="29" t="s">
        <v>155</v>
      </c>
      <c r="C543" s="23" t="s">
        <v>563</v>
      </c>
      <c r="D543" s="23" t="s">
        <v>156</v>
      </c>
      <c r="E543" s="24"/>
      <c r="F543" s="30" t="n">
        <v>130</v>
      </c>
      <c r="G543" s="38"/>
      <c r="H543" s="39"/>
    </row>
    <row r="544" customFormat="false" ht="93.75" hidden="false" customHeight="false" outlineLevel="0" collapsed="false">
      <c r="A544" s="42" t="s">
        <v>569</v>
      </c>
      <c r="B544" s="40" t="s">
        <v>570</v>
      </c>
      <c r="C544" s="34" t="s">
        <v>571</v>
      </c>
      <c r="D544" s="34"/>
      <c r="E544" s="35"/>
      <c r="F544" s="25" t="n">
        <f aca="false">SUM(F545)</f>
        <v>2100</v>
      </c>
      <c r="G544" s="38"/>
      <c r="H544" s="39"/>
    </row>
    <row r="545" customFormat="false" ht="56.25" hidden="false" customHeight="false" outlineLevel="0" collapsed="false">
      <c r="A545" s="33"/>
      <c r="B545" s="22" t="s">
        <v>572</v>
      </c>
      <c r="C545" s="34" t="s">
        <v>573</v>
      </c>
      <c r="D545" s="34"/>
      <c r="E545" s="35"/>
      <c r="F545" s="25" t="n">
        <f aca="false">SUM(F547+F549)</f>
        <v>2100</v>
      </c>
      <c r="G545" s="36"/>
      <c r="H545" s="37"/>
    </row>
    <row r="546" customFormat="false" ht="243.75" hidden="false" customHeight="false" outlineLevel="0" collapsed="false">
      <c r="A546" s="33"/>
      <c r="B546" s="22" t="s">
        <v>574</v>
      </c>
      <c r="C546" s="34" t="s">
        <v>575</v>
      </c>
      <c r="D546" s="34"/>
      <c r="E546" s="35"/>
      <c r="F546" s="25" t="n">
        <f aca="false">SUM(F547+F549)</f>
        <v>2100</v>
      </c>
      <c r="G546" s="36"/>
      <c r="H546" s="37"/>
    </row>
    <row r="547" customFormat="false" ht="75" hidden="true" customHeight="false" outlineLevel="0" collapsed="false">
      <c r="A547" s="28"/>
      <c r="B547" s="29" t="s">
        <v>576</v>
      </c>
      <c r="C547" s="23" t="s">
        <v>577</v>
      </c>
      <c r="D547" s="23"/>
      <c r="E547" s="24"/>
      <c r="F547" s="30" t="n">
        <f aca="false">SUM(F548)</f>
        <v>0</v>
      </c>
      <c r="G547" s="36"/>
      <c r="H547" s="37"/>
    </row>
    <row r="548" customFormat="false" ht="75" hidden="true" customHeight="false" outlineLevel="0" collapsed="false">
      <c r="A548" s="28"/>
      <c r="B548" s="44" t="s">
        <v>80</v>
      </c>
      <c r="C548" s="23" t="s">
        <v>577</v>
      </c>
      <c r="D548" s="23" t="s">
        <v>81</v>
      </c>
      <c r="E548" s="24"/>
      <c r="F548" s="30" t="n">
        <v>0</v>
      </c>
      <c r="G548" s="36"/>
      <c r="H548" s="37"/>
    </row>
    <row r="549" customFormat="false" ht="56.25" hidden="false" customHeight="false" outlineLevel="0" collapsed="false">
      <c r="A549" s="28"/>
      <c r="B549" s="45" t="s">
        <v>578</v>
      </c>
      <c r="C549" s="23" t="s">
        <v>579</v>
      </c>
      <c r="D549" s="23"/>
      <c r="E549" s="24"/>
      <c r="F549" s="30" t="n">
        <f aca="false">SUM(F550)</f>
        <v>2100</v>
      </c>
      <c r="G549" s="38"/>
      <c r="H549" s="39"/>
    </row>
    <row r="550" customFormat="false" ht="75" hidden="false" customHeight="false" outlineLevel="0" collapsed="false">
      <c r="A550" s="28"/>
      <c r="B550" s="44" t="s">
        <v>80</v>
      </c>
      <c r="C550" s="23" t="s">
        <v>579</v>
      </c>
      <c r="D550" s="23" t="s">
        <v>81</v>
      </c>
      <c r="E550" s="24"/>
      <c r="F550" s="30" t="n">
        <v>2100</v>
      </c>
      <c r="G550" s="38"/>
      <c r="H550" s="39"/>
    </row>
    <row r="551" customFormat="false" ht="75" hidden="false" customHeight="false" outlineLevel="0" collapsed="false">
      <c r="A551" s="42" t="s">
        <v>580</v>
      </c>
      <c r="B551" s="40" t="s">
        <v>581</v>
      </c>
      <c r="C551" s="34" t="s">
        <v>582</v>
      </c>
      <c r="D551" s="34"/>
      <c r="E551" s="35"/>
      <c r="F551" s="25" t="n">
        <f aca="false">SUM(F552+F556+F560)</f>
        <v>1200</v>
      </c>
      <c r="G551" s="38"/>
      <c r="H551" s="39"/>
    </row>
    <row r="552" customFormat="false" ht="37.5" hidden="true" customHeight="false" outlineLevel="0" collapsed="false">
      <c r="A552" s="28"/>
      <c r="B552" s="22" t="s">
        <v>583</v>
      </c>
      <c r="C552" s="34" t="s">
        <v>584</v>
      </c>
      <c r="D552" s="34"/>
      <c r="E552" s="35"/>
      <c r="F552" s="25" t="n">
        <f aca="false">SUM(F553)</f>
        <v>0</v>
      </c>
      <c r="G552" s="38"/>
      <c r="H552" s="39"/>
    </row>
    <row r="553" customFormat="false" ht="56.25" hidden="true" customHeight="false" outlineLevel="0" collapsed="false">
      <c r="A553" s="28"/>
      <c r="B553" s="22" t="s">
        <v>585</v>
      </c>
      <c r="C553" s="34" t="s">
        <v>586</v>
      </c>
      <c r="D553" s="34"/>
      <c r="E553" s="35"/>
      <c r="F553" s="25" t="n">
        <f aca="false">SUM(F554)</f>
        <v>0</v>
      </c>
      <c r="G553" s="38"/>
      <c r="H553" s="39"/>
    </row>
    <row r="554" customFormat="false" ht="87.75" hidden="true" customHeight="true" outlineLevel="0" collapsed="false">
      <c r="A554" s="28"/>
      <c r="B554" s="29" t="s">
        <v>587</v>
      </c>
      <c r="C554" s="23" t="s">
        <v>588</v>
      </c>
      <c r="D554" s="23"/>
      <c r="E554" s="24"/>
      <c r="F554" s="30" t="n">
        <f aca="false">SUM(F555)</f>
        <v>0</v>
      </c>
      <c r="G554" s="38"/>
      <c r="H554" s="39"/>
    </row>
    <row r="555" customFormat="false" ht="52.5" hidden="true" customHeight="true" outlineLevel="0" collapsed="false">
      <c r="A555" s="28"/>
      <c r="B555" s="29" t="s">
        <v>59</v>
      </c>
      <c r="C555" s="23" t="s">
        <v>588</v>
      </c>
      <c r="D555" s="23" t="s">
        <v>60</v>
      </c>
      <c r="E555" s="24"/>
      <c r="F555" s="30" t="n">
        <v>0</v>
      </c>
      <c r="G555" s="38"/>
      <c r="H555" s="39"/>
    </row>
    <row r="556" customFormat="false" ht="39.75" hidden="false" customHeight="true" outlineLevel="0" collapsed="false">
      <c r="A556" s="28"/>
      <c r="B556" s="22" t="s">
        <v>589</v>
      </c>
      <c r="C556" s="34" t="s">
        <v>590</v>
      </c>
      <c r="D556" s="34"/>
      <c r="E556" s="35"/>
      <c r="F556" s="25" t="n">
        <f aca="false">SUM(F558)</f>
        <v>1200</v>
      </c>
      <c r="G556" s="36"/>
      <c r="H556" s="37"/>
    </row>
    <row r="557" customFormat="false" ht="208.5" hidden="false" customHeight="true" outlineLevel="0" collapsed="false">
      <c r="A557" s="28"/>
      <c r="B557" s="22" t="s">
        <v>591</v>
      </c>
      <c r="C557" s="34" t="s">
        <v>592</v>
      </c>
      <c r="D557" s="34"/>
      <c r="E557" s="35"/>
      <c r="F557" s="25" t="n">
        <f aca="false">SUM(F558)</f>
        <v>1200</v>
      </c>
      <c r="G557" s="36"/>
      <c r="H557" s="37"/>
    </row>
    <row r="558" customFormat="false" ht="71.25" hidden="false" customHeight="true" outlineLevel="0" collapsed="false">
      <c r="A558" s="28"/>
      <c r="B558" s="29" t="s">
        <v>593</v>
      </c>
      <c r="C558" s="23" t="s">
        <v>594</v>
      </c>
      <c r="D558" s="23"/>
      <c r="E558" s="24"/>
      <c r="F558" s="30" t="n">
        <f aca="false">SUM(F559)</f>
        <v>1200</v>
      </c>
      <c r="G558" s="36"/>
      <c r="H558" s="37"/>
    </row>
    <row r="559" customFormat="false" ht="53.25" hidden="false" customHeight="true" outlineLevel="0" collapsed="false">
      <c r="A559" s="28"/>
      <c r="B559" s="29" t="s">
        <v>59</v>
      </c>
      <c r="C559" s="23" t="s">
        <v>594</v>
      </c>
      <c r="D559" s="23" t="s">
        <v>60</v>
      </c>
      <c r="E559" s="24"/>
      <c r="F559" s="30" t="n">
        <v>1200</v>
      </c>
      <c r="G559" s="36"/>
      <c r="H559" s="37"/>
    </row>
    <row r="560" customFormat="false" ht="33.75" hidden="true" customHeight="true" outlineLevel="0" collapsed="false">
      <c r="A560" s="28"/>
      <c r="B560" s="22" t="s">
        <v>595</v>
      </c>
      <c r="C560" s="34" t="s">
        <v>596</v>
      </c>
      <c r="D560" s="34"/>
      <c r="E560" s="35"/>
      <c r="F560" s="25" t="n">
        <f aca="false">SUM(F562+F564)</f>
        <v>0</v>
      </c>
      <c r="G560" s="38"/>
      <c r="H560" s="39"/>
    </row>
    <row r="561" customFormat="false" ht="399" hidden="true" customHeight="true" outlineLevel="0" collapsed="false">
      <c r="A561" s="28"/>
      <c r="B561" s="57" t="s">
        <v>597</v>
      </c>
      <c r="C561" s="34" t="s">
        <v>598</v>
      </c>
      <c r="D561" s="34"/>
      <c r="E561" s="35"/>
      <c r="F561" s="25" t="n">
        <f aca="false">SUM(F562+F564)</f>
        <v>0</v>
      </c>
      <c r="G561" s="38"/>
      <c r="H561" s="39"/>
    </row>
    <row r="562" customFormat="false" ht="56.25" hidden="true" customHeight="false" outlineLevel="0" collapsed="false">
      <c r="A562" s="28"/>
      <c r="B562" s="29" t="s">
        <v>57</v>
      </c>
      <c r="C562" s="23" t="s">
        <v>599</v>
      </c>
      <c r="D562" s="23"/>
      <c r="E562" s="24"/>
      <c r="F562" s="30" t="n">
        <f aca="false">SUM(F563)</f>
        <v>0</v>
      </c>
      <c r="G562" s="38"/>
      <c r="H562" s="39"/>
    </row>
    <row r="563" customFormat="false" ht="75" hidden="true" customHeight="false" outlineLevel="0" collapsed="false">
      <c r="A563" s="28"/>
      <c r="B563" s="29" t="s">
        <v>19</v>
      </c>
      <c r="C563" s="23" t="s">
        <v>599</v>
      </c>
      <c r="D563" s="23" t="s">
        <v>20</v>
      </c>
      <c r="E563" s="24"/>
      <c r="F563" s="30" t="n">
        <v>0</v>
      </c>
      <c r="G563" s="38"/>
      <c r="H563" s="39"/>
    </row>
    <row r="564" customFormat="false" ht="56.25" hidden="true" customHeight="false" outlineLevel="0" collapsed="false">
      <c r="A564" s="28"/>
      <c r="B564" s="29" t="s">
        <v>61</v>
      </c>
      <c r="C564" s="23" t="s">
        <v>600</v>
      </c>
      <c r="D564" s="23"/>
      <c r="E564" s="24"/>
      <c r="F564" s="30" t="n">
        <f aca="false">SUM(F565)</f>
        <v>0</v>
      </c>
      <c r="G564" s="38"/>
      <c r="H564" s="39"/>
    </row>
    <row r="565" customFormat="false" ht="75" hidden="true" customHeight="false" outlineLevel="0" collapsed="false">
      <c r="A565" s="28"/>
      <c r="B565" s="29" t="s">
        <v>19</v>
      </c>
      <c r="C565" s="23" t="s">
        <v>600</v>
      </c>
      <c r="D565" s="23" t="s">
        <v>20</v>
      </c>
      <c r="E565" s="24"/>
      <c r="F565" s="30" t="n">
        <v>0</v>
      </c>
      <c r="G565" s="38"/>
      <c r="H565" s="39"/>
    </row>
    <row r="566" customFormat="false" ht="75.75" hidden="false" customHeight="true" outlineLevel="0" collapsed="false">
      <c r="A566" s="42" t="s">
        <v>601</v>
      </c>
      <c r="B566" s="40" t="s">
        <v>602</v>
      </c>
      <c r="C566" s="34" t="s">
        <v>603</v>
      </c>
      <c r="D566" s="34"/>
      <c r="E566" s="35"/>
      <c r="F566" s="25" t="n">
        <f aca="false">SUM(F567+F582+F588)</f>
        <v>14215.6</v>
      </c>
      <c r="G566" s="38"/>
      <c r="H566" s="39"/>
    </row>
    <row r="567" customFormat="false" ht="93.75" hidden="false" customHeight="false" outlineLevel="0" collapsed="false">
      <c r="A567" s="28"/>
      <c r="B567" s="22" t="s">
        <v>604</v>
      </c>
      <c r="C567" s="34" t="s">
        <v>605</v>
      </c>
      <c r="D567" s="34"/>
      <c r="E567" s="35"/>
      <c r="F567" s="25" t="n">
        <f aca="false">SUM(F568)</f>
        <v>10054</v>
      </c>
      <c r="G567" s="38"/>
      <c r="H567" s="39"/>
    </row>
    <row r="568" customFormat="false" ht="75" hidden="false" customHeight="false" outlineLevel="0" collapsed="false">
      <c r="A568" s="28"/>
      <c r="B568" s="22" t="s">
        <v>606</v>
      </c>
      <c r="C568" s="34" t="s">
        <v>607</v>
      </c>
      <c r="D568" s="34"/>
      <c r="E568" s="35"/>
      <c r="F568" s="25" t="n">
        <f aca="false">SUM(F569+F571+F573+F575+F580+F578)</f>
        <v>10054</v>
      </c>
      <c r="G568" s="38"/>
      <c r="H568" s="39"/>
    </row>
    <row r="569" customFormat="false" ht="171" hidden="true" customHeight="true" outlineLevel="0" collapsed="false">
      <c r="A569" s="28"/>
      <c r="B569" s="53" t="s">
        <v>608</v>
      </c>
      <c r="C569" s="23" t="s">
        <v>609</v>
      </c>
      <c r="D569" s="23"/>
      <c r="E569" s="24"/>
      <c r="F569" s="30" t="n">
        <f aca="false">SUM(F570)</f>
        <v>0</v>
      </c>
      <c r="G569" s="38"/>
      <c r="H569" s="39"/>
    </row>
    <row r="570" customFormat="false" ht="18.75" hidden="true" customHeight="true" outlineLevel="0" collapsed="false">
      <c r="A570" s="28"/>
      <c r="B570" s="45" t="s">
        <v>155</v>
      </c>
      <c r="C570" s="23" t="s">
        <v>609</v>
      </c>
      <c r="D570" s="23" t="s">
        <v>156</v>
      </c>
      <c r="E570" s="24"/>
      <c r="F570" s="30" t="n">
        <v>0</v>
      </c>
      <c r="G570" s="38"/>
      <c r="H570" s="39"/>
    </row>
    <row r="571" customFormat="false" ht="172.5" hidden="true" customHeight="true" outlineLevel="0" collapsed="false">
      <c r="A571" s="28"/>
      <c r="B571" s="48" t="s">
        <v>608</v>
      </c>
      <c r="C571" s="49" t="s">
        <v>610</v>
      </c>
      <c r="D571" s="49"/>
      <c r="E571" s="50"/>
      <c r="F571" s="51" t="n">
        <f aca="false">SUM(F572)</f>
        <v>0</v>
      </c>
      <c r="G571" s="38"/>
      <c r="H571" s="39"/>
    </row>
    <row r="572" customFormat="false" ht="18.75" hidden="true" customHeight="true" outlineLevel="0" collapsed="false">
      <c r="A572" s="28"/>
      <c r="B572" s="55" t="s">
        <v>611</v>
      </c>
      <c r="C572" s="49" t="s">
        <v>610</v>
      </c>
      <c r="D572" s="49" t="s">
        <v>156</v>
      </c>
      <c r="E572" s="50"/>
      <c r="F572" s="51" t="n">
        <f aca="false">23-23</f>
        <v>0</v>
      </c>
      <c r="G572" s="38"/>
      <c r="H572" s="39"/>
    </row>
    <row r="573" customFormat="false" ht="226.5" hidden="false" customHeight="true" outlineLevel="0" collapsed="false">
      <c r="A573" s="33"/>
      <c r="B573" s="41" t="s">
        <v>612</v>
      </c>
      <c r="C573" s="23" t="s">
        <v>613</v>
      </c>
      <c r="D573" s="23"/>
      <c r="E573" s="24"/>
      <c r="F573" s="30" t="n">
        <f aca="false">SUM(F574)</f>
        <v>8819.4</v>
      </c>
      <c r="G573" s="36"/>
      <c r="H573" s="37"/>
    </row>
    <row r="574" customFormat="false" ht="18.75" hidden="false" customHeight="true" outlineLevel="0" collapsed="false">
      <c r="A574" s="33"/>
      <c r="B574" s="29" t="s">
        <v>155</v>
      </c>
      <c r="C574" s="23" t="s">
        <v>613</v>
      </c>
      <c r="D574" s="23" t="s">
        <v>156</v>
      </c>
      <c r="E574" s="24"/>
      <c r="F574" s="30" t="n">
        <v>8819.4</v>
      </c>
      <c r="G574" s="36"/>
      <c r="H574" s="37"/>
    </row>
    <row r="575" customFormat="false" ht="71.25" hidden="false" customHeight="true" outlineLevel="0" collapsed="false">
      <c r="A575" s="21"/>
      <c r="B575" s="29" t="s">
        <v>614</v>
      </c>
      <c r="C575" s="23" t="s">
        <v>615</v>
      </c>
      <c r="D575" s="23"/>
      <c r="E575" s="24"/>
      <c r="F575" s="30" t="n">
        <f aca="false">SUM(F576:F577)</f>
        <v>1234.6</v>
      </c>
      <c r="G575" s="36"/>
      <c r="H575" s="37"/>
    </row>
    <row r="576" customFormat="false" ht="129.75" hidden="false" customHeight="true" outlineLevel="0" collapsed="false">
      <c r="A576" s="21"/>
      <c r="B576" s="29" t="s">
        <v>98</v>
      </c>
      <c r="C576" s="23" t="s">
        <v>615</v>
      </c>
      <c r="D576" s="23" t="s">
        <v>99</v>
      </c>
      <c r="E576" s="24"/>
      <c r="F576" s="30" t="n">
        <v>1076.6</v>
      </c>
      <c r="G576" s="36"/>
      <c r="H576" s="37"/>
    </row>
    <row r="577" customFormat="false" ht="51" hidden="false" customHeight="true" outlineLevel="0" collapsed="false">
      <c r="A577" s="21"/>
      <c r="B577" s="29" t="s">
        <v>59</v>
      </c>
      <c r="C577" s="23" t="s">
        <v>615</v>
      </c>
      <c r="D577" s="23" t="s">
        <v>60</v>
      </c>
      <c r="E577" s="24"/>
      <c r="F577" s="30" t="n">
        <v>158</v>
      </c>
      <c r="G577" s="36"/>
      <c r="H577" s="37"/>
    </row>
    <row r="578" customFormat="false" ht="171" hidden="true" customHeight="true" outlineLevel="0" collapsed="false">
      <c r="A578" s="21"/>
      <c r="B578" s="53" t="s">
        <v>608</v>
      </c>
      <c r="C578" s="23" t="s">
        <v>609</v>
      </c>
      <c r="D578" s="23"/>
      <c r="E578" s="24"/>
      <c r="F578" s="30" t="n">
        <f aca="false">SUM(F579)</f>
        <v>0</v>
      </c>
      <c r="G578" s="36"/>
      <c r="H578" s="37"/>
    </row>
    <row r="579" customFormat="false" ht="21" hidden="true" customHeight="true" outlineLevel="0" collapsed="false">
      <c r="A579" s="21"/>
      <c r="B579" s="45" t="s">
        <v>611</v>
      </c>
      <c r="C579" s="23" t="s">
        <v>609</v>
      </c>
      <c r="D579" s="23" t="s">
        <v>156</v>
      </c>
      <c r="E579" s="24"/>
      <c r="F579" s="30" t="n">
        <v>0</v>
      </c>
      <c r="G579" s="36"/>
      <c r="H579" s="37"/>
    </row>
    <row r="580" customFormat="false" ht="164.25" hidden="true" customHeight="true" outlineLevel="0" collapsed="false">
      <c r="A580" s="21"/>
      <c r="B580" s="53" t="s">
        <v>608</v>
      </c>
      <c r="C580" s="23" t="s">
        <v>616</v>
      </c>
      <c r="D580" s="23"/>
      <c r="E580" s="24"/>
      <c r="F580" s="30" t="n">
        <f aca="false">SUM(F581)</f>
        <v>0</v>
      </c>
      <c r="G580" s="36"/>
      <c r="H580" s="37"/>
    </row>
    <row r="581" customFormat="false" ht="18.75" hidden="true" customHeight="true" outlineLevel="0" collapsed="false">
      <c r="A581" s="21"/>
      <c r="B581" s="45" t="s">
        <v>155</v>
      </c>
      <c r="C581" s="23" t="s">
        <v>616</v>
      </c>
      <c r="D581" s="23" t="s">
        <v>156</v>
      </c>
      <c r="E581" s="24"/>
      <c r="F581" s="30" t="n">
        <v>0</v>
      </c>
      <c r="G581" s="36"/>
      <c r="H581" s="37"/>
    </row>
    <row r="582" customFormat="false" ht="73.5" hidden="false" customHeight="true" outlineLevel="0" collapsed="false">
      <c r="A582" s="28"/>
      <c r="B582" s="40" t="s">
        <v>617</v>
      </c>
      <c r="C582" s="34" t="s">
        <v>618</v>
      </c>
      <c r="D582" s="34"/>
      <c r="E582" s="35"/>
      <c r="F582" s="25" t="n">
        <f aca="false">SUM(F583)</f>
        <v>209.8</v>
      </c>
      <c r="G582" s="38"/>
      <c r="H582" s="39"/>
    </row>
    <row r="583" customFormat="false" ht="206.25" hidden="false" customHeight="true" outlineLevel="0" collapsed="false">
      <c r="A583" s="28"/>
      <c r="B583" s="40" t="s">
        <v>619</v>
      </c>
      <c r="C583" s="34" t="s">
        <v>620</v>
      </c>
      <c r="D583" s="34"/>
      <c r="E583" s="35"/>
      <c r="F583" s="25" t="n">
        <f aca="false">SUM(F584+F586)</f>
        <v>209.8</v>
      </c>
      <c r="G583" s="38"/>
      <c r="H583" s="39"/>
    </row>
    <row r="584" customFormat="false" ht="279.75" hidden="true" customHeight="true" outlineLevel="0" collapsed="false">
      <c r="A584" s="28"/>
      <c r="B584" s="45" t="s">
        <v>621</v>
      </c>
      <c r="C584" s="23" t="s">
        <v>622</v>
      </c>
      <c r="D584" s="23"/>
      <c r="E584" s="24"/>
      <c r="F584" s="30" t="n">
        <f aca="false">SUM(F585)</f>
        <v>0</v>
      </c>
      <c r="G584" s="38"/>
      <c r="H584" s="39"/>
    </row>
    <row r="585" customFormat="false" ht="75" hidden="true" customHeight="false" outlineLevel="0" collapsed="false">
      <c r="A585" s="28"/>
      <c r="B585" s="44" t="s">
        <v>80</v>
      </c>
      <c r="C585" s="23" t="s">
        <v>622</v>
      </c>
      <c r="D585" s="23" t="s">
        <v>81</v>
      </c>
      <c r="E585" s="24"/>
      <c r="F585" s="30" t="n">
        <v>0</v>
      </c>
      <c r="G585" s="38"/>
      <c r="H585" s="39"/>
    </row>
    <row r="586" customFormat="false" ht="227.25" hidden="false" customHeight="true" outlineLevel="0" collapsed="false">
      <c r="A586" s="28"/>
      <c r="B586" s="29" t="s">
        <v>623</v>
      </c>
      <c r="C586" s="23" t="s">
        <v>624</v>
      </c>
      <c r="D586" s="23"/>
      <c r="E586" s="24"/>
      <c r="F586" s="30" t="n">
        <f aca="false">SUM(F587)</f>
        <v>209.8</v>
      </c>
      <c r="G586" s="38"/>
      <c r="H586" s="39"/>
    </row>
    <row r="587" customFormat="false" ht="56.25" hidden="false" customHeight="false" outlineLevel="0" collapsed="false">
      <c r="A587" s="28"/>
      <c r="B587" s="29" t="s">
        <v>59</v>
      </c>
      <c r="C587" s="23" t="s">
        <v>625</v>
      </c>
      <c r="D587" s="23" t="s">
        <v>60</v>
      </c>
      <c r="E587" s="24"/>
      <c r="F587" s="30" t="n">
        <v>209.8</v>
      </c>
      <c r="G587" s="38"/>
      <c r="H587" s="39"/>
    </row>
    <row r="588" customFormat="false" ht="37.5" hidden="false" customHeight="false" outlineLevel="0" collapsed="false">
      <c r="A588" s="33"/>
      <c r="B588" s="40" t="s">
        <v>626</v>
      </c>
      <c r="C588" s="34" t="s">
        <v>627</v>
      </c>
      <c r="D588" s="34"/>
      <c r="E588" s="35"/>
      <c r="F588" s="25" t="n">
        <f aca="false">SUM(F589+F592)</f>
        <v>3951.8</v>
      </c>
      <c r="G588" s="38"/>
      <c r="H588" s="39"/>
    </row>
    <row r="589" customFormat="false" ht="227.25" hidden="false" customHeight="true" outlineLevel="0" collapsed="false">
      <c r="A589" s="33"/>
      <c r="B589" s="40" t="s">
        <v>628</v>
      </c>
      <c r="C589" s="34" t="s">
        <v>629</v>
      </c>
      <c r="D589" s="34"/>
      <c r="E589" s="35"/>
      <c r="F589" s="25" t="n">
        <f aca="false">SUM(F590)</f>
        <v>3381.1</v>
      </c>
      <c r="G589" s="38"/>
      <c r="H589" s="39"/>
    </row>
    <row r="590" customFormat="false" ht="56.25" hidden="false" customHeight="false" outlineLevel="0" collapsed="false">
      <c r="A590" s="28"/>
      <c r="B590" s="29" t="s">
        <v>57</v>
      </c>
      <c r="C590" s="23" t="s">
        <v>630</v>
      </c>
      <c r="D590" s="23"/>
      <c r="E590" s="24"/>
      <c r="F590" s="30" t="n">
        <f aca="false">SUM(F591)</f>
        <v>3381.1</v>
      </c>
      <c r="G590" s="38"/>
      <c r="H590" s="39"/>
    </row>
    <row r="591" customFormat="false" ht="77.25" hidden="false" customHeight="true" outlineLevel="0" collapsed="false">
      <c r="A591" s="28"/>
      <c r="B591" s="29" t="s">
        <v>19</v>
      </c>
      <c r="C591" s="23" t="s">
        <v>630</v>
      </c>
      <c r="D591" s="23" t="s">
        <v>20</v>
      </c>
      <c r="E591" s="24"/>
      <c r="F591" s="30" t="n">
        <v>3381.1</v>
      </c>
      <c r="G591" s="38"/>
      <c r="H591" s="39"/>
    </row>
    <row r="592" customFormat="false" ht="303.75" hidden="false" customHeight="true" outlineLevel="0" collapsed="false">
      <c r="A592" s="28"/>
      <c r="B592" s="22" t="s">
        <v>631</v>
      </c>
      <c r="C592" s="34" t="s">
        <v>632</v>
      </c>
      <c r="D592" s="34"/>
      <c r="E592" s="35"/>
      <c r="F592" s="25" t="n">
        <f aca="false">SUM(F593)</f>
        <v>570.7</v>
      </c>
      <c r="G592" s="38"/>
      <c r="H592" s="39"/>
    </row>
    <row r="593" customFormat="false" ht="75" hidden="false" customHeight="false" outlineLevel="0" collapsed="false">
      <c r="A593" s="28"/>
      <c r="B593" s="29" t="s">
        <v>633</v>
      </c>
      <c r="C593" s="23" t="s">
        <v>634</v>
      </c>
      <c r="D593" s="23"/>
      <c r="E593" s="24"/>
      <c r="F593" s="30" t="n">
        <f aca="false">SUM(F594)</f>
        <v>570.7</v>
      </c>
      <c r="G593" s="38"/>
      <c r="H593" s="39"/>
    </row>
    <row r="594" customFormat="false" ht="60.75" hidden="false" customHeight="true" outlineLevel="0" collapsed="false">
      <c r="A594" s="28"/>
      <c r="B594" s="29" t="s">
        <v>59</v>
      </c>
      <c r="C594" s="23" t="s">
        <v>634</v>
      </c>
      <c r="D594" s="23" t="s">
        <v>60</v>
      </c>
      <c r="E594" s="24"/>
      <c r="F594" s="30" t="n">
        <v>570.7</v>
      </c>
      <c r="G594" s="38"/>
      <c r="H594" s="39"/>
    </row>
    <row r="595" customFormat="false" ht="96.75" hidden="false" customHeight="true" outlineLevel="0" collapsed="false">
      <c r="A595" s="42" t="s">
        <v>635</v>
      </c>
      <c r="B595" s="40" t="s">
        <v>636</v>
      </c>
      <c r="C595" s="34" t="s">
        <v>637</v>
      </c>
      <c r="D595" s="34"/>
      <c r="E595" s="35"/>
      <c r="F595" s="25" t="n">
        <f aca="false">SUM(F596+F600+F605)</f>
        <v>3000</v>
      </c>
      <c r="G595" s="38"/>
      <c r="H595" s="39"/>
    </row>
    <row r="596" customFormat="false" ht="56.25" hidden="false" customHeight="false" outlineLevel="0" collapsed="false">
      <c r="A596" s="28"/>
      <c r="B596" s="22" t="s">
        <v>638</v>
      </c>
      <c r="C596" s="34" t="s">
        <v>639</v>
      </c>
      <c r="D596" s="34"/>
      <c r="E596" s="35"/>
      <c r="F596" s="25" t="n">
        <f aca="false">SUM(F597)</f>
        <v>2000</v>
      </c>
      <c r="G596" s="38"/>
      <c r="H596" s="39"/>
    </row>
    <row r="597" customFormat="false" ht="112.5" hidden="false" customHeight="false" outlineLevel="0" collapsed="false">
      <c r="A597" s="28"/>
      <c r="B597" s="22" t="s">
        <v>640</v>
      </c>
      <c r="C597" s="34" t="s">
        <v>641</v>
      </c>
      <c r="D597" s="34"/>
      <c r="E597" s="35"/>
      <c r="F597" s="25" t="n">
        <f aca="false">SUM(F598)</f>
        <v>2000</v>
      </c>
      <c r="G597" s="38"/>
      <c r="H597" s="39"/>
    </row>
    <row r="598" customFormat="false" ht="37.5" hidden="false" customHeight="false" outlineLevel="0" collapsed="false">
      <c r="A598" s="28"/>
      <c r="B598" s="29" t="s">
        <v>642</v>
      </c>
      <c r="C598" s="23" t="s">
        <v>643</v>
      </c>
      <c r="D598" s="23"/>
      <c r="E598" s="24"/>
      <c r="F598" s="30" t="n">
        <f aca="false">SUM(F599)</f>
        <v>2000</v>
      </c>
      <c r="G598" s="38"/>
      <c r="H598" s="39"/>
    </row>
    <row r="599" customFormat="false" ht="74.25" hidden="false" customHeight="true" outlineLevel="0" collapsed="false">
      <c r="A599" s="28"/>
      <c r="B599" s="44" t="s">
        <v>80</v>
      </c>
      <c r="C599" s="23" t="s">
        <v>643</v>
      </c>
      <c r="D599" s="23" t="s">
        <v>81</v>
      </c>
      <c r="E599" s="24"/>
      <c r="F599" s="30" t="n">
        <v>2000</v>
      </c>
      <c r="G599" s="38"/>
      <c r="H599" s="39"/>
    </row>
    <row r="600" customFormat="false" ht="93" hidden="false" customHeight="true" outlineLevel="0" collapsed="false">
      <c r="A600" s="28"/>
      <c r="B600" s="22" t="s">
        <v>644</v>
      </c>
      <c r="C600" s="34" t="s">
        <v>645</v>
      </c>
      <c r="D600" s="34"/>
      <c r="E600" s="35"/>
      <c r="F600" s="25" t="n">
        <f aca="false">SUM(F602)</f>
        <v>1000</v>
      </c>
      <c r="G600" s="38"/>
      <c r="H600" s="39"/>
    </row>
    <row r="601" customFormat="false" ht="90.75" hidden="false" customHeight="true" outlineLevel="0" collapsed="false">
      <c r="A601" s="28"/>
      <c r="B601" s="22" t="s">
        <v>646</v>
      </c>
      <c r="C601" s="34" t="s">
        <v>647</v>
      </c>
      <c r="D601" s="34"/>
      <c r="E601" s="35"/>
      <c r="F601" s="25" t="n">
        <f aca="false">SUM(F602)</f>
        <v>1000</v>
      </c>
      <c r="G601" s="38"/>
      <c r="H601" s="39"/>
    </row>
    <row r="602" customFormat="false" ht="57" hidden="false" customHeight="true" outlineLevel="0" collapsed="false">
      <c r="A602" s="33"/>
      <c r="B602" s="45" t="s">
        <v>648</v>
      </c>
      <c r="C602" s="23" t="s">
        <v>649</v>
      </c>
      <c r="D602" s="23"/>
      <c r="E602" s="24"/>
      <c r="F602" s="30" t="n">
        <f aca="false">SUM(F603:F604)</f>
        <v>1000</v>
      </c>
      <c r="G602" s="36"/>
      <c r="H602" s="37"/>
    </row>
    <row r="603" customFormat="false" ht="56.25" hidden="true" customHeight="false" outlineLevel="0" collapsed="false">
      <c r="A603" s="33"/>
      <c r="B603" s="29" t="s">
        <v>59</v>
      </c>
      <c r="C603" s="23" t="s">
        <v>650</v>
      </c>
      <c r="D603" s="23" t="s">
        <v>60</v>
      </c>
      <c r="E603" s="24"/>
      <c r="F603" s="30" t="n">
        <v>0</v>
      </c>
      <c r="G603" s="36"/>
      <c r="H603" s="37"/>
    </row>
    <row r="604" customFormat="false" ht="75" hidden="false" customHeight="false" outlineLevel="0" collapsed="false">
      <c r="A604" s="33"/>
      <c r="B604" s="29" t="s">
        <v>19</v>
      </c>
      <c r="C604" s="23" t="s">
        <v>649</v>
      </c>
      <c r="D604" s="23" t="s">
        <v>20</v>
      </c>
      <c r="E604" s="24"/>
      <c r="F604" s="30" t="n">
        <f aca="false">243.8+756.2</f>
        <v>1000</v>
      </c>
      <c r="G604" s="36"/>
      <c r="H604" s="37"/>
    </row>
    <row r="605" customFormat="false" ht="75" hidden="true" customHeight="false" outlineLevel="0" collapsed="false">
      <c r="A605" s="28"/>
      <c r="B605" s="22" t="s">
        <v>651</v>
      </c>
      <c r="C605" s="34" t="s">
        <v>652</v>
      </c>
      <c r="D605" s="34"/>
      <c r="E605" s="35"/>
      <c r="F605" s="25" t="n">
        <f aca="false">SUM(F606)</f>
        <v>0</v>
      </c>
      <c r="G605" s="38"/>
      <c r="H605" s="39"/>
    </row>
    <row r="606" customFormat="false" ht="112.5" hidden="true" customHeight="false" outlineLevel="0" collapsed="false">
      <c r="A606" s="28"/>
      <c r="B606" s="22" t="s">
        <v>653</v>
      </c>
      <c r="C606" s="34" t="s">
        <v>654</v>
      </c>
      <c r="D606" s="34"/>
      <c r="E606" s="35"/>
      <c r="F606" s="25" t="n">
        <f aca="false">SUM(F607)</f>
        <v>0</v>
      </c>
      <c r="G606" s="38"/>
      <c r="H606" s="39"/>
    </row>
    <row r="607" customFormat="false" ht="37.5" hidden="true" customHeight="false" outlineLevel="0" collapsed="false">
      <c r="A607" s="28"/>
      <c r="B607" s="29" t="s">
        <v>655</v>
      </c>
      <c r="C607" s="23" t="s">
        <v>656</v>
      </c>
      <c r="D607" s="23"/>
      <c r="E607" s="24"/>
      <c r="F607" s="30" t="n">
        <f aca="false">SUM(F608)</f>
        <v>0</v>
      </c>
      <c r="G607" s="38"/>
      <c r="H607" s="39"/>
    </row>
    <row r="608" customFormat="false" ht="75" hidden="true" customHeight="false" outlineLevel="0" collapsed="false">
      <c r="A608" s="28"/>
      <c r="B608" s="44" t="s">
        <v>80</v>
      </c>
      <c r="C608" s="23" t="s">
        <v>656</v>
      </c>
      <c r="D608" s="23" t="s">
        <v>81</v>
      </c>
      <c r="E608" s="24"/>
      <c r="F608" s="30" t="n">
        <v>0</v>
      </c>
      <c r="G608" s="38"/>
      <c r="H608" s="39"/>
    </row>
    <row r="609" customFormat="false" ht="75" hidden="false" customHeight="false" outlineLevel="0" collapsed="false">
      <c r="A609" s="42" t="s">
        <v>657</v>
      </c>
      <c r="B609" s="40" t="s">
        <v>658</v>
      </c>
      <c r="C609" s="34" t="s">
        <v>659</v>
      </c>
      <c r="D609" s="34"/>
      <c r="E609" s="35"/>
      <c r="F609" s="25" t="n">
        <f aca="false">SUM(F610)</f>
        <v>1706.8</v>
      </c>
      <c r="G609" s="38"/>
      <c r="H609" s="39"/>
    </row>
    <row r="610" customFormat="false" ht="54.75" hidden="false" customHeight="true" outlineLevel="0" collapsed="false">
      <c r="A610" s="28"/>
      <c r="B610" s="40" t="s">
        <v>660</v>
      </c>
      <c r="C610" s="34" t="s">
        <v>661</v>
      </c>
      <c r="D610" s="34"/>
      <c r="E610" s="35"/>
      <c r="F610" s="25" t="n">
        <f aca="false">SUM(F611)</f>
        <v>1706.8</v>
      </c>
      <c r="G610" s="38"/>
      <c r="H610" s="39"/>
    </row>
    <row r="611" customFormat="false" ht="37.5" hidden="false" customHeight="false" outlineLevel="0" collapsed="false">
      <c r="A611" s="28"/>
      <c r="B611" s="29" t="s">
        <v>153</v>
      </c>
      <c r="C611" s="23" t="s">
        <v>662</v>
      </c>
      <c r="D611" s="23"/>
      <c r="E611" s="24"/>
      <c r="F611" s="30" t="n">
        <f aca="false">SUM(F612)</f>
        <v>1706.8</v>
      </c>
      <c r="G611" s="38"/>
      <c r="H611" s="39"/>
    </row>
    <row r="612" customFormat="false" ht="132.75" hidden="false" customHeight="true" outlineLevel="0" collapsed="false">
      <c r="A612" s="28"/>
      <c r="B612" s="29" t="s">
        <v>98</v>
      </c>
      <c r="C612" s="23" t="s">
        <v>662</v>
      </c>
      <c r="D612" s="23" t="s">
        <v>99</v>
      </c>
      <c r="E612" s="24"/>
      <c r="F612" s="30" t="n">
        <v>1706.8</v>
      </c>
      <c r="G612" s="38"/>
      <c r="H612" s="39"/>
    </row>
    <row r="613" customFormat="false" ht="75" hidden="false" customHeight="false" outlineLevel="0" collapsed="false">
      <c r="A613" s="42" t="s">
        <v>663</v>
      </c>
      <c r="B613" s="40" t="s">
        <v>664</v>
      </c>
      <c r="C613" s="34" t="s">
        <v>665</v>
      </c>
      <c r="D613" s="34"/>
      <c r="E613" s="35"/>
      <c r="F613" s="25" t="n">
        <f aca="false">SUM(F614+F625+F632)</f>
        <v>124398.4</v>
      </c>
      <c r="G613" s="58"/>
      <c r="H613" s="59"/>
    </row>
    <row r="614" customFormat="false" ht="75" hidden="false" customHeight="false" outlineLevel="0" collapsed="false">
      <c r="A614" s="28"/>
      <c r="B614" s="40" t="s">
        <v>664</v>
      </c>
      <c r="C614" s="34" t="s">
        <v>666</v>
      </c>
      <c r="D614" s="34"/>
      <c r="E614" s="35"/>
      <c r="F614" s="25" t="n">
        <f aca="false">SUM(F615+F619+F622)</f>
        <v>85428.2</v>
      </c>
      <c r="G614" s="36"/>
      <c r="H614" s="37"/>
    </row>
    <row r="615" customFormat="false" ht="37.5" hidden="false" customHeight="false" outlineLevel="0" collapsed="false">
      <c r="A615" s="28"/>
      <c r="B615" s="29" t="s">
        <v>153</v>
      </c>
      <c r="C615" s="23" t="s">
        <v>667</v>
      </c>
      <c r="D615" s="23"/>
      <c r="E615" s="24"/>
      <c r="F615" s="30" t="n">
        <f aca="false">SUM(F616:F618)</f>
        <v>82321.4</v>
      </c>
      <c r="G615" s="38"/>
      <c r="H615" s="39"/>
    </row>
    <row r="616" customFormat="false" ht="132" hidden="false" customHeight="true" outlineLevel="0" collapsed="false">
      <c r="A616" s="28"/>
      <c r="B616" s="29" t="s">
        <v>98</v>
      </c>
      <c r="C616" s="23" t="s">
        <v>667</v>
      </c>
      <c r="D616" s="23" t="s">
        <v>99</v>
      </c>
      <c r="E616" s="24"/>
      <c r="F616" s="30" t="n">
        <v>75379.5</v>
      </c>
      <c r="G616" s="38"/>
      <c r="H616" s="39"/>
    </row>
    <row r="617" customFormat="false" ht="57" hidden="false" customHeight="true" outlineLevel="0" collapsed="false">
      <c r="A617" s="28"/>
      <c r="B617" s="29" t="s">
        <v>59</v>
      </c>
      <c r="C617" s="23" t="s">
        <v>667</v>
      </c>
      <c r="D617" s="23" t="s">
        <v>60</v>
      </c>
      <c r="E617" s="24"/>
      <c r="F617" s="30" t="n">
        <v>6919.5</v>
      </c>
      <c r="G617" s="38"/>
      <c r="H617" s="39"/>
    </row>
    <row r="618" customFormat="false" ht="18" hidden="false" customHeight="true" outlineLevel="0" collapsed="false">
      <c r="A618" s="28"/>
      <c r="B618" s="29" t="s">
        <v>155</v>
      </c>
      <c r="C618" s="23" t="s">
        <v>667</v>
      </c>
      <c r="D618" s="23" t="s">
        <v>156</v>
      </c>
      <c r="E618" s="24"/>
      <c r="F618" s="30" t="n">
        <v>22.4</v>
      </c>
      <c r="G618" s="38"/>
      <c r="H618" s="39"/>
    </row>
    <row r="619" customFormat="false" ht="93.75" hidden="false" customHeight="true" outlineLevel="0" collapsed="false">
      <c r="A619" s="28"/>
      <c r="B619" s="45" t="s">
        <v>668</v>
      </c>
      <c r="C619" s="23" t="s">
        <v>669</v>
      </c>
      <c r="D619" s="23"/>
      <c r="E619" s="24"/>
      <c r="F619" s="30" t="n">
        <f aca="false">SUM(F620:F621)</f>
        <v>617.1</v>
      </c>
      <c r="G619" s="38"/>
      <c r="H619" s="39"/>
    </row>
    <row r="620" customFormat="false" ht="132.75" hidden="false" customHeight="true" outlineLevel="0" collapsed="false">
      <c r="A620" s="28"/>
      <c r="B620" s="29" t="s">
        <v>98</v>
      </c>
      <c r="C620" s="23" t="s">
        <v>669</v>
      </c>
      <c r="D620" s="23" t="s">
        <v>99</v>
      </c>
      <c r="E620" s="24"/>
      <c r="F620" s="30" t="n">
        <v>541.1</v>
      </c>
      <c r="G620" s="38"/>
      <c r="H620" s="39"/>
    </row>
    <row r="621" customFormat="false" ht="56.25" hidden="false" customHeight="false" outlineLevel="0" collapsed="false">
      <c r="A621" s="28"/>
      <c r="B621" s="29" t="s">
        <v>59</v>
      </c>
      <c r="C621" s="23" t="s">
        <v>669</v>
      </c>
      <c r="D621" s="23" t="s">
        <v>60</v>
      </c>
      <c r="E621" s="24"/>
      <c r="F621" s="30" t="n">
        <v>76</v>
      </c>
      <c r="G621" s="38"/>
      <c r="H621" s="39"/>
    </row>
    <row r="622" customFormat="false" ht="112.5" hidden="false" customHeight="false" outlineLevel="0" collapsed="false">
      <c r="A622" s="28"/>
      <c r="B622" s="45" t="s">
        <v>670</v>
      </c>
      <c r="C622" s="23" t="s">
        <v>671</v>
      </c>
      <c r="D622" s="23"/>
      <c r="E622" s="24"/>
      <c r="F622" s="30" t="n">
        <f aca="false">SUM(F623:F624)</f>
        <v>2489.7</v>
      </c>
      <c r="G622" s="38"/>
      <c r="H622" s="39"/>
    </row>
    <row r="623" customFormat="false" ht="135" hidden="false" customHeight="true" outlineLevel="0" collapsed="false">
      <c r="A623" s="28"/>
      <c r="B623" s="29" t="s">
        <v>98</v>
      </c>
      <c r="C623" s="23" t="s">
        <v>671</v>
      </c>
      <c r="D623" s="23" t="s">
        <v>99</v>
      </c>
      <c r="E623" s="24"/>
      <c r="F623" s="30" t="n">
        <v>2261.7</v>
      </c>
      <c r="G623" s="38"/>
      <c r="H623" s="39"/>
    </row>
    <row r="624" customFormat="false" ht="56.25" hidden="false" customHeight="false" outlineLevel="0" collapsed="false">
      <c r="A624" s="28"/>
      <c r="B624" s="29" t="s">
        <v>59</v>
      </c>
      <c r="C624" s="23" t="s">
        <v>671</v>
      </c>
      <c r="D624" s="23" t="s">
        <v>60</v>
      </c>
      <c r="E624" s="24"/>
      <c r="F624" s="30" t="n">
        <v>228</v>
      </c>
      <c r="G624" s="38"/>
      <c r="H624" s="39"/>
    </row>
    <row r="625" customFormat="false" ht="75" hidden="false" customHeight="false" outlineLevel="0" collapsed="false">
      <c r="A625" s="33"/>
      <c r="B625" s="40" t="s">
        <v>672</v>
      </c>
      <c r="C625" s="34" t="s">
        <v>673</v>
      </c>
      <c r="D625" s="34"/>
      <c r="E625" s="35"/>
      <c r="F625" s="25" t="n">
        <f aca="false">SUM(F626+F630)</f>
        <v>32696.9</v>
      </c>
      <c r="G625" s="38"/>
      <c r="H625" s="39"/>
    </row>
    <row r="626" customFormat="false" ht="56.25" hidden="false" customHeight="false" outlineLevel="0" collapsed="false">
      <c r="A626" s="28"/>
      <c r="B626" s="29" t="s">
        <v>57</v>
      </c>
      <c r="C626" s="23" t="s">
        <v>674</v>
      </c>
      <c r="D626" s="23"/>
      <c r="E626" s="24"/>
      <c r="F626" s="30" t="n">
        <f aca="false">SUM(F627:F629)</f>
        <v>32696.9</v>
      </c>
      <c r="G626" s="38"/>
      <c r="H626" s="39"/>
    </row>
    <row r="627" customFormat="false" ht="132" hidden="false" customHeight="true" outlineLevel="0" collapsed="false">
      <c r="A627" s="28"/>
      <c r="B627" s="29" t="s">
        <v>98</v>
      </c>
      <c r="C627" s="23" t="s">
        <v>674</v>
      </c>
      <c r="D627" s="23" t="s">
        <v>99</v>
      </c>
      <c r="E627" s="24"/>
      <c r="F627" s="30" t="n">
        <v>18501.5</v>
      </c>
      <c r="G627" s="38"/>
      <c r="H627" s="39"/>
    </row>
    <row r="628" customFormat="false" ht="56.25" hidden="false" customHeight="false" outlineLevel="0" collapsed="false">
      <c r="A628" s="28"/>
      <c r="B628" s="29" t="s">
        <v>59</v>
      </c>
      <c r="C628" s="23" t="s">
        <v>674</v>
      </c>
      <c r="D628" s="23" t="s">
        <v>60</v>
      </c>
      <c r="E628" s="24"/>
      <c r="F628" s="30" t="n">
        <v>14048.7</v>
      </c>
      <c r="G628" s="38"/>
      <c r="H628" s="39"/>
    </row>
    <row r="629" customFormat="false" ht="20.25" hidden="false" customHeight="true" outlineLevel="0" collapsed="false">
      <c r="A629" s="28"/>
      <c r="B629" s="29" t="s">
        <v>155</v>
      </c>
      <c r="C629" s="23" t="s">
        <v>674</v>
      </c>
      <c r="D629" s="23" t="s">
        <v>156</v>
      </c>
      <c r="E629" s="24"/>
      <c r="F629" s="30" t="n">
        <v>146.7</v>
      </c>
      <c r="G629" s="38"/>
      <c r="H629" s="39"/>
    </row>
    <row r="630" customFormat="false" ht="56.25" hidden="true" customHeight="false" outlineLevel="0" collapsed="false">
      <c r="A630" s="33"/>
      <c r="B630" s="45" t="s">
        <v>61</v>
      </c>
      <c r="C630" s="23" t="s">
        <v>675</v>
      </c>
      <c r="D630" s="23"/>
      <c r="E630" s="24"/>
      <c r="F630" s="30" t="n">
        <f aca="false">SUM(F631)</f>
        <v>0</v>
      </c>
      <c r="G630" s="36"/>
      <c r="H630" s="37"/>
    </row>
    <row r="631" customFormat="false" ht="56.25" hidden="true" customHeight="false" outlineLevel="0" collapsed="false">
      <c r="A631" s="28"/>
      <c r="B631" s="29" t="s">
        <v>59</v>
      </c>
      <c r="C631" s="23" t="s">
        <v>675</v>
      </c>
      <c r="D631" s="23" t="s">
        <v>60</v>
      </c>
      <c r="E631" s="24"/>
      <c r="F631" s="30" t="n">
        <v>0</v>
      </c>
      <c r="G631" s="38"/>
      <c r="H631" s="39"/>
    </row>
    <row r="632" customFormat="false" ht="37.5" hidden="false" customHeight="false" outlineLevel="0" collapsed="false">
      <c r="A632" s="33"/>
      <c r="B632" s="40" t="s">
        <v>676</v>
      </c>
      <c r="C632" s="34" t="s">
        <v>677</v>
      </c>
      <c r="D632" s="34"/>
      <c r="E632" s="35"/>
      <c r="F632" s="25" t="n">
        <f aca="false">SUM(F633+F635+F637+F639)</f>
        <v>6273.3</v>
      </c>
      <c r="G632" s="38"/>
      <c r="H632" s="39"/>
    </row>
    <row r="633" customFormat="false" ht="112.5" hidden="true" customHeight="false" outlineLevel="0" collapsed="false">
      <c r="A633" s="33"/>
      <c r="B633" s="29" t="s">
        <v>678</v>
      </c>
      <c r="C633" s="23" t="s">
        <v>679</v>
      </c>
      <c r="D633" s="23"/>
      <c r="E633" s="24"/>
      <c r="F633" s="30" t="n">
        <f aca="false">SUM(F634)</f>
        <v>0</v>
      </c>
      <c r="G633" s="38"/>
      <c r="H633" s="39"/>
    </row>
    <row r="634" customFormat="false" ht="56.25" hidden="true" customHeight="false" outlineLevel="0" collapsed="false">
      <c r="A634" s="33"/>
      <c r="B634" s="29" t="s">
        <v>59</v>
      </c>
      <c r="C634" s="23" t="s">
        <v>679</v>
      </c>
      <c r="D634" s="23" t="s">
        <v>60</v>
      </c>
      <c r="E634" s="24"/>
      <c r="F634" s="30" t="n">
        <v>0</v>
      </c>
      <c r="G634" s="36"/>
      <c r="H634" s="37"/>
    </row>
    <row r="635" customFormat="false" ht="75" hidden="false" customHeight="false" outlineLevel="0" collapsed="false">
      <c r="A635" s="28"/>
      <c r="B635" s="29" t="s">
        <v>680</v>
      </c>
      <c r="C635" s="23" t="s">
        <v>681</v>
      </c>
      <c r="D635" s="23"/>
      <c r="E635" s="24"/>
      <c r="F635" s="30" t="n">
        <f aca="false">SUM(F636)</f>
        <v>6267</v>
      </c>
      <c r="G635" s="38"/>
      <c r="H635" s="39"/>
    </row>
    <row r="636" customFormat="false" ht="37.5" hidden="false" customHeight="false" outlineLevel="0" collapsed="false">
      <c r="A636" s="28"/>
      <c r="B636" s="29" t="s">
        <v>682</v>
      </c>
      <c r="C636" s="23" t="s">
        <v>681</v>
      </c>
      <c r="D636" s="23" t="s">
        <v>683</v>
      </c>
      <c r="E636" s="24"/>
      <c r="F636" s="30" t="n">
        <v>6267</v>
      </c>
      <c r="G636" s="38"/>
      <c r="H636" s="39"/>
    </row>
    <row r="637" customFormat="false" ht="93.75" hidden="true" customHeight="false" outlineLevel="0" collapsed="false">
      <c r="A637" s="28"/>
      <c r="B637" s="45" t="s">
        <v>684</v>
      </c>
      <c r="C637" s="23" t="s">
        <v>685</v>
      </c>
      <c r="D637" s="23"/>
      <c r="E637" s="24"/>
      <c r="F637" s="30" t="n">
        <f aca="false">SUM(F638)</f>
        <v>0</v>
      </c>
      <c r="G637" s="38"/>
      <c r="H637" s="39"/>
    </row>
    <row r="638" customFormat="false" ht="56.25" hidden="true" customHeight="false" outlineLevel="0" collapsed="false">
      <c r="A638" s="28"/>
      <c r="B638" s="29" t="s">
        <v>59</v>
      </c>
      <c r="C638" s="23" t="s">
        <v>685</v>
      </c>
      <c r="D638" s="23" t="s">
        <v>60</v>
      </c>
      <c r="E638" s="24"/>
      <c r="F638" s="30"/>
      <c r="G638" s="38"/>
      <c r="H638" s="39"/>
    </row>
    <row r="639" customFormat="false" ht="118.5" hidden="false" customHeight="true" outlineLevel="0" collapsed="false">
      <c r="A639" s="28"/>
      <c r="B639" s="45" t="s">
        <v>686</v>
      </c>
      <c r="C639" s="23" t="s">
        <v>687</v>
      </c>
      <c r="D639" s="23"/>
      <c r="E639" s="24"/>
      <c r="F639" s="30" t="n">
        <f aca="false">SUM(F640)</f>
        <v>6.3</v>
      </c>
      <c r="G639" s="38"/>
      <c r="H639" s="39"/>
    </row>
    <row r="640" customFormat="false" ht="56.25" hidden="false" customHeight="false" outlineLevel="0" collapsed="false">
      <c r="A640" s="28"/>
      <c r="B640" s="29" t="s">
        <v>59</v>
      </c>
      <c r="C640" s="23" t="s">
        <v>687</v>
      </c>
      <c r="D640" s="23" t="s">
        <v>60</v>
      </c>
      <c r="E640" s="24"/>
      <c r="F640" s="30" t="n">
        <v>6.3</v>
      </c>
      <c r="G640" s="38"/>
      <c r="H640" s="39"/>
    </row>
    <row r="641" customFormat="false" ht="56.25" hidden="false" customHeight="false" outlineLevel="0" collapsed="false">
      <c r="A641" s="42" t="s">
        <v>688</v>
      </c>
      <c r="B641" s="40" t="s">
        <v>689</v>
      </c>
      <c r="C641" s="34" t="s">
        <v>690</v>
      </c>
      <c r="D641" s="34"/>
      <c r="E641" s="35"/>
      <c r="F641" s="25" t="n">
        <f aca="false">SUM(F642+F647)</f>
        <v>28572.3</v>
      </c>
      <c r="G641" s="38"/>
      <c r="H641" s="39"/>
    </row>
    <row r="642" customFormat="false" ht="75" hidden="false" customHeight="false" outlineLevel="0" collapsed="false">
      <c r="A642" s="33"/>
      <c r="B642" s="40" t="s">
        <v>691</v>
      </c>
      <c r="C642" s="34" t="s">
        <v>692</v>
      </c>
      <c r="D642" s="34"/>
      <c r="E642" s="35"/>
      <c r="F642" s="25" t="n">
        <f aca="false">SUM(F643)</f>
        <v>18572.3</v>
      </c>
      <c r="G642" s="38"/>
      <c r="H642" s="39"/>
    </row>
    <row r="643" customFormat="false" ht="37.5" hidden="false" customHeight="false" outlineLevel="0" collapsed="false">
      <c r="A643" s="28"/>
      <c r="B643" s="29" t="s">
        <v>153</v>
      </c>
      <c r="C643" s="23" t="s">
        <v>693</v>
      </c>
      <c r="D643" s="23"/>
      <c r="E643" s="24"/>
      <c r="F643" s="30" t="n">
        <f aca="false">SUM(F644:F646)</f>
        <v>18572.3</v>
      </c>
      <c r="G643" s="38"/>
      <c r="H643" s="39"/>
    </row>
    <row r="644" customFormat="false" ht="132" hidden="false" customHeight="true" outlineLevel="0" collapsed="false">
      <c r="A644" s="28"/>
      <c r="B644" s="29" t="s">
        <v>98</v>
      </c>
      <c r="C644" s="23" t="s">
        <v>693</v>
      </c>
      <c r="D644" s="23" t="s">
        <v>99</v>
      </c>
      <c r="E644" s="24"/>
      <c r="F644" s="30" t="n">
        <v>14682.4</v>
      </c>
      <c r="G644" s="38"/>
      <c r="H644" s="39"/>
    </row>
    <row r="645" customFormat="false" ht="56.25" hidden="false" customHeight="false" outlineLevel="0" collapsed="false">
      <c r="A645" s="28"/>
      <c r="B645" s="29" t="s">
        <v>59</v>
      </c>
      <c r="C645" s="23" t="s">
        <v>693</v>
      </c>
      <c r="D645" s="23" t="s">
        <v>60</v>
      </c>
      <c r="E645" s="24"/>
      <c r="F645" s="30" t="n">
        <v>3869.9</v>
      </c>
      <c r="G645" s="38"/>
      <c r="H645" s="39"/>
    </row>
    <row r="646" customFormat="false" ht="21.75" hidden="false" customHeight="true" outlineLevel="0" collapsed="false">
      <c r="A646" s="28"/>
      <c r="B646" s="29" t="s">
        <v>155</v>
      </c>
      <c r="C646" s="23" t="s">
        <v>693</v>
      </c>
      <c r="D646" s="23" t="s">
        <v>156</v>
      </c>
      <c r="E646" s="24"/>
      <c r="F646" s="30" t="n">
        <v>20</v>
      </c>
      <c r="G646" s="38"/>
      <c r="H646" s="39"/>
    </row>
    <row r="647" customFormat="false" ht="58.5" hidden="false" customHeight="true" outlineLevel="0" collapsed="false">
      <c r="A647" s="28"/>
      <c r="B647" s="40" t="s">
        <v>694</v>
      </c>
      <c r="C647" s="34" t="s">
        <v>695</v>
      </c>
      <c r="D647" s="34"/>
      <c r="E647" s="35"/>
      <c r="F647" s="25" t="n">
        <f aca="false">SUM(F648+F650)</f>
        <v>10000</v>
      </c>
      <c r="G647" s="38"/>
      <c r="H647" s="39"/>
    </row>
    <row r="648" customFormat="false" ht="94.5" hidden="true" customHeight="true" outlineLevel="0" collapsed="false">
      <c r="A648" s="28"/>
      <c r="B648" s="45" t="s">
        <v>696</v>
      </c>
      <c r="C648" s="23" t="s">
        <v>697</v>
      </c>
      <c r="D648" s="23"/>
      <c r="E648" s="24"/>
      <c r="F648" s="30" t="n">
        <f aca="false">SUM(F649)</f>
        <v>0</v>
      </c>
      <c r="G648" s="38"/>
      <c r="H648" s="39"/>
    </row>
    <row r="649" customFormat="false" ht="18.75" hidden="true" customHeight="false" outlineLevel="0" collapsed="false">
      <c r="A649" s="28"/>
      <c r="B649" s="60" t="s">
        <v>698</v>
      </c>
      <c r="C649" s="23" t="s">
        <v>697</v>
      </c>
      <c r="D649" s="23" t="s">
        <v>699</v>
      </c>
      <c r="E649" s="24"/>
      <c r="F649" s="30" t="n">
        <f aca="false">9074.3+235.8-9310.1</f>
        <v>0</v>
      </c>
      <c r="G649" s="38"/>
      <c r="H649" s="39"/>
    </row>
    <row r="650" customFormat="false" ht="53.25" hidden="false" customHeight="true" outlineLevel="0" collapsed="false">
      <c r="A650" s="28"/>
      <c r="B650" s="45" t="s">
        <v>700</v>
      </c>
      <c r="C650" s="23" t="s">
        <v>701</v>
      </c>
      <c r="D650" s="23"/>
      <c r="E650" s="24"/>
      <c r="F650" s="30" t="n">
        <f aca="false">SUM(F651)</f>
        <v>10000</v>
      </c>
      <c r="G650" s="36"/>
      <c r="H650" s="37"/>
    </row>
    <row r="651" customFormat="false" ht="18.75" hidden="false" customHeight="false" outlineLevel="0" collapsed="false">
      <c r="A651" s="28"/>
      <c r="B651" s="61" t="s">
        <v>698</v>
      </c>
      <c r="C651" s="23" t="s">
        <v>701</v>
      </c>
      <c r="D651" s="23" t="s">
        <v>699</v>
      </c>
      <c r="E651" s="24"/>
      <c r="F651" s="30" t="n">
        <v>10000</v>
      </c>
      <c r="G651" s="36"/>
      <c r="H651" s="37"/>
    </row>
    <row r="652" customFormat="false" ht="75" hidden="false" customHeight="false" outlineLevel="0" collapsed="false">
      <c r="A652" s="42" t="s">
        <v>702</v>
      </c>
      <c r="B652" s="40" t="s">
        <v>703</v>
      </c>
      <c r="C652" s="34" t="s">
        <v>704</v>
      </c>
      <c r="D652" s="34"/>
      <c r="E652" s="35"/>
      <c r="F652" s="25" t="n">
        <f aca="false">SUM(F653+F658)</f>
        <v>3166</v>
      </c>
      <c r="G652" s="38"/>
      <c r="H652" s="39"/>
    </row>
    <row r="653" customFormat="false" ht="75" hidden="false" customHeight="false" outlineLevel="0" collapsed="false">
      <c r="A653" s="28"/>
      <c r="B653" s="40" t="s">
        <v>705</v>
      </c>
      <c r="C653" s="34" t="s">
        <v>706</v>
      </c>
      <c r="D653" s="34"/>
      <c r="E653" s="35"/>
      <c r="F653" s="25" t="n">
        <f aca="false">F654+F656</f>
        <v>940.8</v>
      </c>
      <c r="G653" s="38"/>
      <c r="H653" s="39"/>
    </row>
    <row r="654" customFormat="false" ht="37.5" hidden="false" customHeight="false" outlineLevel="0" collapsed="false">
      <c r="A654" s="28"/>
      <c r="B654" s="45" t="s">
        <v>153</v>
      </c>
      <c r="C654" s="23" t="s">
        <v>707</v>
      </c>
      <c r="D654" s="23"/>
      <c r="E654" s="24"/>
      <c r="F654" s="30" t="n">
        <f aca="false">SUM(F655)</f>
        <v>470.4</v>
      </c>
      <c r="G654" s="38"/>
      <c r="H654" s="39"/>
    </row>
    <row r="655" customFormat="false" ht="132.75" hidden="false" customHeight="true" outlineLevel="0" collapsed="false">
      <c r="A655" s="28"/>
      <c r="B655" s="29" t="s">
        <v>98</v>
      </c>
      <c r="C655" s="23" t="s">
        <v>707</v>
      </c>
      <c r="D655" s="23" t="s">
        <v>99</v>
      </c>
      <c r="E655" s="24"/>
      <c r="F655" s="30" t="n">
        <v>470.4</v>
      </c>
      <c r="G655" s="36"/>
      <c r="H655" s="37"/>
    </row>
    <row r="656" customFormat="false" ht="114" hidden="false" customHeight="true" outlineLevel="0" collapsed="false">
      <c r="A656" s="28"/>
      <c r="B656" s="29" t="s">
        <v>708</v>
      </c>
      <c r="C656" s="23" t="s">
        <v>709</v>
      </c>
      <c r="D656" s="23"/>
      <c r="E656" s="24"/>
      <c r="F656" s="30" t="n">
        <f aca="false">F657</f>
        <v>470.4</v>
      </c>
      <c r="G656" s="36"/>
      <c r="H656" s="37"/>
    </row>
    <row r="657" customFormat="false" ht="54.75" hidden="false" customHeight="true" outlineLevel="0" collapsed="false">
      <c r="A657" s="28"/>
      <c r="B657" s="29" t="s">
        <v>98</v>
      </c>
      <c r="C657" s="23" t="s">
        <v>709</v>
      </c>
      <c r="D657" s="23" t="s">
        <v>99</v>
      </c>
      <c r="E657" s="24"/>
      <c r="F657" s="30" t="n">
        <v>470.4</v>
      </c>
      <c r="G657" s="36"/>
      <c r="H657" s="37"/>
    </row>
    <row r="658" customFormat="false" ht="56.25" hidden="false" customHeight="false" outlineLevel="0" collapsed="false">
      <c r="A658" s="33"/>
      <c r="B658" s="40" t="s">
        <v>710</v>
      </c>
      <c r="C658" s="34" t="s">
        <v>711</v>
      </c>
      <c r="D658" s="34"/>
      <c r="E658" s="35"/>
      <c r="F658" s="25" t="n">
        <f aca="false">F659+F663</f>
        <v>2225.2</v>
      </c>
      <c r="G658" s="38"/>
      <c r="H658" s="39"/>
    </row>
    <row r="659" customFormat="false" ht="37.5" hidden="false" customHeight="false" outlineLevel="0" collapsed="false">
      <c r="A659" s="28"/>
      <c r="B659" s="45" t="s">
        <v>153</v>
      </c>
      <c r="C659" s="23" t="s">
        <v>712</v>
      </c>
      <c r="D659" s="23"/>
      <c r="E659" s="24"/>
      <c r="F659" s="30" t="n">
        <f aca="false">SUM(F660:F662)</f>
        <v>1112.6</v>
      </c>
      <c r="G659" s="38"/>
      <c r="H659" s="39"/>
    </row>
    <row r="660" customFormat="false" ht="132" hidden="false" customHeight="true" outlineLevel="0" collapsed="false">
      <c r="A660" s="28"/>
      <c r="B660" s="29" t="s">
        <v>98</v>
      </c>
      <c r="C660" s="23" t="s">
        <v>712</v>
      </c>
      <c r="D660" s="23" t="s">
        <v>99</v>
      </c>
      <c r="E660" s="24"/>
      <c r="F660" s="30" t="n">
        <v>929.3</v>
      </c>
      <c r="G660" s="38"/>
      <c r="H660" s="39"/>
    </row>
    <row r="661" customFormat="false" ht="56.25" hidden="false" customHeight="false" outlineLevel="0" collapsed="false">
      <c r="A661" s="28"/>
      <c r="B661" s="29" t="s">
        <v>59</v>
      </c>
      <c r="C661" s="23" t="s">
        <v>712</v>
      </c>
      <c r="D661" s="23" t="s">
        <v>60</v>
      </c>
      <c r="E661" s="24"/>
      <c r="F661" s="30" t="n">
        <v>181.3</v>
      </c>
      <c r="G661" s="38"/>
      <c r="H661" s="39"/>
    </row>
    <row r="662" customFormat="false" ht="20.25" hidden="false" customHeight="true" outlineLevel="0" collapsed="false">
      <c r="A662" s="28"/>
      <c r="B662" s="29" t="s">
        <v>155</v>
      </c>
      <c r="C662" s="23" t="s">
        <v>712</v>
      </c>
      <c r="D662" s="23" t="s">
        <v>156</v>
      </c>
      <c r="E662" s="24"/>
      <c r="F662" s="30" t="n">
        <v>2</v>
      </c>
      <c r="G662" s="38"/>
      <c r="H662" s="39"/>
    </row>
    <row r="663" customFormat="false" ht="114" hidden="false" customHeight="true" outlineLevel="0" collapsed="false">
      <c r="A663" s="28"/>
      <c r="B663" s="29" t="s">
        <v>708</v>
      </c>
      <c r="C663" s="23" t="s">
        <v>713</v>
      </c>
      <c r="D663" s="23"/>
      <c r="E663" s="24"/>
      <c r="F663" s="30" t="n">
        <f aca="false">F664+F665</f>
        <v>1112.6</v>
      </c>
      <c r="G663" s="38"/>
      <c r="H663" s="39"/>
    </row>
    <row r="664" customFormat="false" ht="130.5" hidden="false" customHeight="true" outlineLevel="0" collapsed="false">
      <c r="A664" s="28"/>
      <c r="B664" s="29" t="s">
        <v>98</v>
      </c>
      <c r="C664" s="23" t="s">
        <v>713</v>
      </c>
      <c r="D664" s="23" t="s">
        <v>99</v>
      </c>
      <c r="E664" s="24"/>
      <c r="F664" s="30" t="n">
        <v>947.3</v>
      </c>
      <c r="G664" s="38"/>
      <c r="H664" s="39"/>
    </row>
    <row r="665" customFormat="false" ht="56.25" hidden="false" customHeight="true" outlineLevel="0" collapsed="false">
      <c r="A665" s="28"/>
      <c r="B665" s="29" t="s">
        <v>59</v>
      </c>
      <c r="C665" s="23" t="s">
        <v>713</v>
      </c>
      <c r="D665" s="23" t="s">
        <v>60</v>
      </c>
      <c r="E665" s="24"/>
      <c r="F665" s="30" t="n">
        <v>165.3</v>
      </c>
      <c r="G665" s="38"/>
      <c r="H665" s="39"/>
    </row>
    <row r="666" customFormat="false" ht="56.25" hidden="false" customHeight="false" outlineLevel="0" collapsed="false">
      <c r="A666" s="42" t="s">
        <v>714</v>
      </c>
      <c r="B666" s="40" t="s">
        <v>715</v>
      </c>
      <c r="C666" s="34" t="s">
        <v>716</v>
      </c>
      <c r="D666" s="34"/>
      <c r="E666" s="35"/>
      <c r="F666" s="25" t="n">
        <f aca="false">SUM(F667)</f>
        <v>3736</v>
      </c>
      <c r="G666" s="38"/>
      <c r="H666" s="39"/>
    </row>
    <row r="667" customFormat="false" ht="75" hidden="false" customHeight="false" outlineLevel="0" collapsed="false">
      <c r="A667" s="33"/>
      <c r="B667" s="40" t="s">
        <v>717</v>
      </c>
      <c r="C667" s="34" t="s">
        <v>718</v>
      </c>
      <c r="D667" s="34"/>
      <c r="E667" s="35"/>
      <c r="F667" s="25" t="n">
        <f aca="false">SUM(F668+F670+F672+F674)</f>
        <v>3736</v>
      </c>
      <c r="G667" s="38"/>
      <c r="H667" s="39"/>
    </row>
    <row r="668" customFormat="false" ht="37.5" hidden="false" customHeight="false" outlineLevel="0" collapsed="false">
      <c r="A668" s="28"/>
      <c r="B668" s="29" t="s">
        <v>719</v>
      </c>
      <c r="C668" s="23" t="s">
        <v>720</v>
      </c>
      <c r="D668" s="23"/>
      <c r="E668" s="24"/>
      <c r="F668" s="30" t="n">
        <f aca="false">SUM(F669)</f>
        <v>1096</v>
      </c>
      <c r="G668" s="38"/>
      <c r="H668" s="39"/>
    </row>
    <row r="669" customFormat="false" ht="56.25" hidden="false" customHeight="false" outlineLevel="0" collapsed="false">
      <c r="A669" s="28"/>
      <c r="B669" s="29" t="s">
        <v>59</v>
      </c>
      <c r="C669" s="23" t="s">
        <v>720</v>
      </c>
      <c r="D669" s="23" t="s">
        <v>60</v>
      </c>
      <c r="E669" s="24"/>
      <c r="F669" s="30" t="n">
        <v>1096</v>
      </c>
      <c r="G669" s="38"/>
      <c r="H669" s="39"/>
    </row>
    <row r="670" customFormat="false" ht="75" hidden="false" customHeight="false" outlineLevel="0" collapsed="false">
      <c r="A670" s="28"/>
      <c r="B670" s="29" t="s">
        <v>721</v>
      </c>
      <c r="C670" s="23" t="s">
        <v>722</v>
      </c>
      <c r="D670" s="23"/>
      <c r="E670" s="24"/>
      <c r="F670" s="30" t="n">
        <f aca="false">SUM(F671)</f>
        <v>500</v>
      </c>
      <c r="G670" s="38"/>
      <c r="H670" s="39"/>
    </row>
    <row r="671" customFormat="false" ht="56.25" hidden="false" customHeight="false" outlineLevel="0" collapsed="false">
      <c r="A671" s="28"/>
      <c r="B671" s="29" t="s">
        <v>59</v>
      </c>
      <c r="C671" s="23" t="s">
        <v>722</v>
      </c>
      <c r="D671" s="23" t="s">
        <v>60</v>
      </c>
      <c r="E671" s="24"/>
      <c r="F671" s="30" t="n">
        <v>500</v>
      </c>
      <c r="G671" s="38"/>
      <c r="H671" s="39"/>
    </row>
    <row r="672" customFormat="false" ht="37.5" hidden="false" customHeight="false" outlineLevel="0" collapsed="false">
      <c r="A672" s="33"/>
      <c r="B672" s="29" t="s">
        <v>723</v>
      </c>
      <c r="C672" s="23" t="s">
        <v>724</v>
      </c>
      <c r="D672" s="23"/>
      <c r="E672" s="24"/>
      <c r="F672" s="30" t="n">
        <f aca="false">SUM(F673)</f>
        <v>2140</v>
      </c>
      <c r="G672" s="36"/>
      <c r="H672" s="37"/>
    </row>
    <row r="673" customFormat="false" ht="56.25" hidden="false" customHeight="false" outlineLevel="0" collapsed="false">
      <c r="A673" s="33"/>
      <c r="B673" s="29" t="s">
        <v>59</v>
      </c>
      <c r="C673" s="23" t="s">
        <v>724</v>
      </c>
      <c r="D673" s="23" t="s">
        <v>60</v>
      </c>
      <c r="E673" s="24"/>
      <c r="F673" s="30" t="n">
        <v>2140</v>
      </c>
      <c r="G673" s="36"/>
      <c r="H673" s="37"/>
    </row>
    <row r="674" customFormat="false" ht="112.5" hidden="true" customHeight="false" outlineLevel="0" collapsed="false">
      <c r="A674" s="33"/>
      <c r="B674" s="45" t="s">
        <v>725</v>
      </c>
      <c r="C674" s="23" t="s">
        <v>726</v>
      </c>
      <c r="D674" s="23"/>
      <c r="E674" s="24"/>
      <c r="F674" s="30" t="n">
        <f aca="false">SUM(F675)</f>
        <v>0</v>
      </c>
      <c r="G674" s="36"/>
      <c r="H674" s="37"/>
    </row>
    <row r="675" customFormat="false" ht="56.25" hidden="true" customHeight="false" outlineLevel="0" collapsed="false">
      <c r="A675" s="28"/>
      <c r="B675" s="29" t="s">
        <v>59</v>
      </c>
      <c r="C675" s="23" t="s">
        <v>726</v>
      </c>
      <c r="D675" s="23" t="s">
        <v>60</v>
      </c>
      <c r="E675" s="24"/>
      <c r="F675" s="30" t="n">
        <f aca="false">212.4-212.4</f>
        <v>0</v>
      </c>
      <c r="G675" s="38"/>
      <c r="H675" s="39"/>
    </row>
    <row r="676" customFormat="false" ht="115.5" hidden="false" customHeight="true" outlineLevel="0" collapsed="false">
      <c r="A676" s="28"/>
      <c r="B676" s="22" t="s">
        <v>727</v>
      </c>
      <c r="C676" s="34" t="s">
        <v>728</v>
      </c>
      <c r="D676" s="34"/>
      <c r="E676" s="35"/>
      <c r="F676" s="25" t="n">
        <f aca="false">SUM(F677)</f>
        <v>132</v>
      </c>
      <c r="G676" s="38"/>
      <c r="H676" s="39"/>
    </row>
    <row r="677" customFormat="false" ht="131.25" hidden="false" customHeight="false" outlineLevel="0" collapsed="false">
      <c r="A677" s="28"/>
      <c r="B677" s="22" t="s">
        <v>729</v>
      </c>
      <c r="C677" s="34" t="s">
        <v>730</v>
      </c>
      <c r="D677" s="34"/>
      <c r="E677" s="35"/>
      <c r="F677" s="25" t="n">
        <f aca="false">SUM(F678+F680)</f>
        <v>132</v>
      </c>
      <c r="G677" s="38"/>
      <c r="H677" s="39"/>
    </row>
    <row r="678" customFormat="false" ht="131.25" hidden="false" customHeight="false" outlineLevel="0" collapsed="false">
      <c r="A678" s="28"/>
      <c r="B678" s="29" t="s">
        <v>731</v>
      </c>
      <c r="C678" s="23" t="s">
        <v>732</v>
      </c>
      <c r="D678" s="23"/>
      <c r="E678" s="24"/>
      <c r="F678" s="30" t="n">
        <f aca="false">SUM(F679)</f>
        <v>66</v>
      </c>
      <c r="G678" s="38"/>
      <c r="H678" s="39"/>
    </row>
    <row r="679" customFormat="false" ht="57.75" hidden="false" customHeight="true" outlineLevel="0" collapsed="false">
      <c r="A679" s="28"/>
      <c r="B679" s="29" t="s">
        <v>59</v>
      </c>
      <c r="C679" s="23" t="s">
        <v>732</v>
      </c>
      <c r="D679" s="23" t="s">
        <v>60</v>
      </c>
      <c r="E679" s="24"/>
      <c r="F679" s="30" t="n">
        <v>66</v>
      </c>
      <c r="G679" s="38"/>
      <c r="H679" s="39"/>
    </row>
    <row r="680" customFormat="false" ht="257.25" hidden="false" customHeight="true" outlineLevel="0" collapsed="false">
      <c r="A680" s="28"/>
      <c r="B680" s="29" t="s">
        <v>733</v>
      </c>
      <c r="C680" s="23" t="s">
        <v>734</v>
      </c>
      <c r="D680" s="23"/>
      <c r="E680" s="24"/>
      <c r="F680" s="30" t="n">
        <f aca="false">SUM(F681)</f>
        <v>66</v>
      </c>
      <c r="G680" s="38"/>
      <c r="H680" s="39"/>
    </row>
    <row r="681" customFormat="false" ht="57.75" hidden="false" customHeight="true" outlineLevel="0" collapsed="false">
      <c r="A681" s="28"/>
      <c r="B681" s="29" t="s">
        <v>59</v>
      </c>
      <c r="C681" s="23" t="s">
        <v>734</v>
      </c>
      <c r="D681" s="23" t="s">
        <v>60</v>
      </c>
      <c r="E681" s="24"/>
      <c r="F681" s="30" t="n">
        <v>66</v>
      </c>
      <c r="G681" s="38"/>
      <c r="H681" s="39"/>
    </row>
    <row r="682" customFormat="false" ht="75" hidden="false" customHeight="true" outlineLevel="0" collapsed="false">
      <c r="A682" s="42" t="s">
        <v>735</v>
      </c>
      <c r="B682" s="40" t="s">
        <v>736</v>
      </c>
      <c r="C682" s="34" t="s">
        <v>737</v>
      </c>
      <c r="D682" s="34"/>
      <c r="E682" s="35"/>
      <c r="F682" s="25" t="n">
        <f aca="false">SUM(F683+F694)</f>
        <v>271</v>
      </c>
      <c r="G682" s="38"/>
      <c r="H682" s="39"/>
    </row>
    <row r="683" customFormat="false" ht="18.75" hidden="false" customHeight="false" outlineLevel="0" collapsed="false">
      <c r="A683" s="28"/>
      <c r="B683" s="62" t="s">
        <v>738</v>
      </c>
      <c r="C683" s="34" t="s">
        <v>739</v>
      </c>
      <c r="D683" s="34"/>
      <c r="E683" s="35"/>
      <c r="F683" s="25" t="n">
        <f aca="false">SUM(F684+F690+F692)</f>
        <v>271</v>
      </c>
      <c r="G683" s="38"/>
      <c r="H683" s="39"/>
    </row>
    <row r="684" customFormat="false" ht="56.25" hidden="false" customHeight="false" outlineLevel="0" collapsed="false">
      <c r="A684" s="28"/>
      <c r="B684" s="29" t="s">
        <v>740</v>
      </c>
      <c r="C684" s="23" t="s">
        <v>741</v>
      </c>
      <c r="D684" s="23"/>
      <c r="E684" s="24"/>
      <c r="F684" s="30" t="n">
        <f aca="false">SUM(F685)</f>
        <v>271</v>
      </c>
      <c r="G684" s="38"/>
      <c r="H684" s="39"/>
    </row>
    <row r="685" customFormat="false" ht="56.25" hidden="false" customHeight="false" outlineLevel="0" collapsed="false">
      <c r="A685" s="28"/>
      <c r="B685" s="29" t="s">
        <v>59</v>
      </c>
      <c r="C685" s="23" t="s">
        <v>741</v>
      </c>
      <c r="D685" s="23" t="s">
        <v>60</v>
      </c>
      <c r="E685" s="24"/>
      <c r="F685" s="30" t="n">
        <v>271</v>
      </c>
      <c r="G685" s="38"/>
      <c r="H685" s="39"/>
    </row>
    <row r="686" customFormat="false" ht="17.25" hidden="true" customHeight="true" outlineLevel="0" collapsed="false">
      <c r="A686" s="63"/>
      <c r="B686" s="64"/>
      <c r="C686" s="65"/>
      <c r="D686" s="65"/>
      <c r="E686" s="66"/>
      <c r="F686" s="67"/>
      <c r="G686" s="68"/>
      <c r="H686" s="39"/>
    </row>
    <row r="687" customFormat="false" ht="17.25" hidden="true" customHeight="true" outlineLevel="0" collapsed="false">
      <c r="A687" s="69"/>
      <c r="B687" s="70"/>
      <c r="C687" s="71"/>
      <c r="D687" s="71"/>
      <c r="E687" s="59"/>
      <c r="F687" s="67"/>
      <c r="G687" s="68"/>
      <c r="H687" s="39"/>
    </row>
    <row r="688" customFormat="false" ht="17.25" hidden="true" customHeight="true" outlineLevel="0" collapsed="false">
      <c r="A688" s="69"/>
      <c r="B688" s="72"/>
      <c r="C688" s="71"/>
      <c r="D688" s="71"/>
      <c r="E688" s="59"/>
      <c r="F688" s="67"/>
      <c r="G688" s="68"/>
      <c r="H688" s="39"/>
    </row>
    <row r="689" customFormat="false" ht="17.25" hidden="true" customHeight="true" outlineLevel="0" collapsed="false">
      <c r="A689" s="69"/>
      <c r="B689" s="72"/>
      <c r="C689" s="71"/>
      <c r="D689" s="71"/>
      <c r="E689" s="59"/>
      <c r="F689" s="67"/>
      <c r="G689" s="68"/>
      <c r="H689" s="39"/>
    </row>
    <row r="690" customFormat="false" ht="62.25" hidden="true" customHeight="true" outlineLevel="0" collapsed="false">
      <c r="A690" s="28"/>
      <c r="B690" s="29" t="s">
        <v>742</v>
      </c>
      <c r="C690" s="23" t="s">
        <v>743</v>
      </c>
      <c r="D690" s="23"/>
      <c r="E690" s="24"/>
      <c r="F690" s="30" t="n">
        <f aca="false">SUM(F691)</f>
        <v>0</v>
      </c>
      <c r="G690" s="73"/>
      <c r="H690" s="74"/>
    </row>
    <row r="691" customFormat="false" ht="57" hidden="true" customHeight="true" outlineLevel="0" collapsed="false">
      <c r="A691" s="28"/>
      <c r="B691" s="29" t="s">
        <v>59</v>
      </c>
      <c r="C691" s="23" t="s">
        <v>743</v>
      </c>
      <c r="D691" s="23" t="s">
        <v>60</v>
      </c>
      <c r="E691" s="24"/>
      <c r="F691" s="30" t="n">
        <v>0</v>
      </c>
      <c r="G691" s="73"/>
      <c r="H691" s="74"/>
    </row>
    <row r="692" customFormat="false" ht="244.5" hidden="true" customHeight="true" outlineLevel="0" collapsed="false">
      <c r="A692" s="28"/>
      <c r="B692" s="29" t="s">
        <v>744</v>
      </c>
      <c r="C692" s="23" t="s">
        <v>745</v>
      </c>
      <c r="D692" s="23"/>
      <c r="E692" s="24"/>
      <c r="F692" s="30" t="n">
        <f aca="false">SUM(F693)</f>
        <v>0</v>
      </c>
      <c r="G692" s="73"/>
      <c r="H692" s="74"/>
    </row>
    <row r="693" customFormat="false" ht="75.75" hidden="true" customHeight="true" outlineLevel="0" collapsed="false">
      <c r="A693" s="28"/>
      <c r="B693" s="29" t="s">
        <v>19</v>
      </c>
      <c r="C693" s="23" t="s">
        <v>745</v>
      </c>
      <c r="D693" s="23" t="s">
        <v>20</v>
      </c>
      <c r="E693" s="24"/>
      <c r="F693" s="30" t="n">
        <v>0</v>
      </c>
      <c r="G693" s="73"/>
      <c r="H693" s="74"/>
    </row>
    <row r="694" customFormat="false" ht="114" hidden="true" customHeight="true" outlineLevel="0" collapsed="false">
      <c r="A694" s="28"/>
      <c r="B694" s="22" t="s">
        <v>746</v>
      </c>
      <c r="C694" s="34" t="s">
        <v>747</v>
      </c>
      <c r="D694" s="23"/>
      <c r="E694" s="24"/>
      <c r="F694" s="30" t="n">
        <f aca="false">SUM(F695)</f>
        <v>0</v>
      </c>
      <c r="G694" s="73"/>
      <c r="H694" s="74"/>
    </row>
    <row r="695" customFormat="false" ht="79.5" hidden="true" customHeight="true" outlineLevel="0" collapsed="false">
      <c r="A695" s="28"/>
      <c r="B695" s="29" t="s">
        <v>748</v>
      </c>
      <c r="C695" s="23" t="s">
        <v>749</v>
      </c>
      <c r="D695" s="23"/>
      <c r="E695" s="24"/>
      <c r="F695" s="30" t="n">
        <f aca="false">SUM(F696)</f>
        <v>0</v>
      </c>
      <c r="G695" s="73"/>
      <c r="H695" s="74"/>
    </row>
    <row r="696" customFormat="false" ht="74.25" hidden="true" customHeight="true" outlineLevel="0" collapsed="false">
      <c r="A696" s="75"/>
      <c r="B696" s="29" t="s">
        <v>19</v>
      </c>
      <c r="C696" s="23" t="s">
        <v>749</v>
      </c>
      <c r="D696" s="23" t="s">
        <v>20</v>
      </c>
      <c r="E696" s="76"/>
      <c r="F696" s="30" t="n">
        <v>0</v>
      </c>
    </row>
    <row r="697" customFormat="false" ht="26.25" hidden="false" customHeight="true" outlineLevel="0" collapsed="false">
      <c r="A697" s="75"/>
      <c r="B697" s="77"/>
      <c r="C697" s="23"/>
      <c r="D697" s="78"/>
    </row>
    <row r="698" customFormat="false" ht="73.5" hidden="false" customHeight="true" outlineLevel="0" collapsed="false">
      <c r="A698" s="79" t="s">
        <v>750</v>
      </c>
      <c r="B698" s="79"/>
      <c r="C698" s="79"/>
      <c r="D698" s="79"/>
      <c r="E698" s="80"/>
      <c r="F698" s="23" t="s">
        <v>751</v>
      </c>
      <c r="G698" s="23"/>
      <c r="H698" s="23"/>
    </row>
    <row r="699" s="85" customFormat="true" ht="22.5" hidden="false" customHeight="true" outlineLevel="0" collapsed="false">
      <c r="A699" s="81"/>
      <c r="B699" s="81"/>
      <c r="C699" s="82"/>
      <c r="D699" s="82"/>
      <c r="E699" s="83"/>
      <c r="F699" s="83"/>
      <c r="G699" s="84"/>
      <c r="H699" s="83"/>
      <c r="I699" s="84"/>
    </row>
    <row r="700" customFormat="false" ht="18" hidden="false" customHeight="false" outlineLevel="0" collapsed="false">
      <c r="A700" s="75"/>
      <c r="C700" s="78"/>
      <c r="D700" s="78"/>
    </row>
    <row r="701" customFormat="false" ht="18" hidden="false" customHeight="false" outlineLevel="0" collapsed="false">
      <c r="A701" s="75"/>
      <c r="C701" s="78"/>
      <c r="D701" s="78"/>
    </row>
    <row r="702" customFormat="false" ht="18" hidden="false" customHeight="false" outlineLevel="0" collapsed="false">
      <c r="A702" s="75"/>
      <c r="B702" s="86"/>
      <c r="C702" s="78"/>
      <c r="D702" s="78"/>
    </row>
    <row r="703" customFormat="false" ht="18" hidden="false" customHeight="false" outlineLevel="0" collapsed="false">
      <c r="A703" s="75"/>
      <c r="C703" s="78"/>
      <c r="D703" s="78"/>
    </row>
    <row r="704" customFormat="false" ht="18" hidden="false" customHeight="false" outlineLevel="0" collapsed="false">
      <c r="A704" s="75"/>
      <c r="C704" s="78"/>
      <c r="D704" s="78"/>
    </row>
    <row r="705" customFormat="false" ht="18" hidden="false" customHeight="false" outlineLevel="0" collapsed="false">
      <c r="A705" s="75"/>
      <c r="C705" s="78"/>
      <c r="D705" s="78"/>
    </row>
    <row r="706" customFormat="false" ht="18" hidden="false" customHeight="false" outlineLevel="0" collapsed="false">
      <c r="A706" s="75"/>
      <c r="C706" s="78"/>
      <c r="D706" s="78"/>
    </row>
    <row r="707" customFormat="false" ht="18" hidden="false" customHeight="false" outlineLevel="0" collapsed="false">
      <c r="A707" s="75"/>
      <c r="C707" s="78"/>
      <c r="D707" s="78"/>
    </row>
    <row r="708" customFormat="false" ht="18" hidden="false" customHeight="false" outlineLevel="0" collapsed="false">
      <c r="A708" s="75"/>
      <c r="C708" s="78"/>
      <c r="D708" s="78"/>
    </row>
    <row r="709" customFormat="false" ht="18" hidden="false" customHeight="false" outlineLevel="0" collapsed="false">
      <c r="A709" s="75"/>
      <c r="C709" s="78"/>
      <c r="D709" s="78"/>
    </row>
    <row r="710" customFormat="false" ht="18" hidden="false" customHeight="false" outlineLevel="0" collapsed="false">
      <c r="A710" s="75"/>
      <c r="C710" s="78"/>
      <c r="D710" s="78"/>
    </row>
    <row r="711" customFormat="false" ht="18" hidden="false" customHeight="false" outlineLevel="0" collapsed="false">
      <c r="A711" s="75"/>
      <c r="C711" s="78"/>
      <c r="D711" s="78"/>
    </row>
    <row r="712" customFormat="false" ht="18" hidden="false" customHeight="false" outlineLevel="0" collapsed="false">
      <c r="A712" s="75"/>
      <c r="C712" s="78"/>
      <c r="D712" s="78"/>
    </row>
    <row r="713" customFormat="false" ht="18" hidden="false" customHeight="false" outlineLevel="0" collapsed="false">
      <c r="A713" s="75"/>
      <c r="C713" s="78"/>
      <c r="D713" s="78"/>
    </row>
    <row r="714" customFormat="false" ht="18" hidden="false" customHeight="false" outlineLevel="0" collapsed="false">
      <c r="A714" s="75"/>
      <c r="C714" s="78"/>
      <c r="D714" s="78"/>
    </row>
    <row r="715" customFormat="false" ht="18" hidden="false" customHeight="false" outlineLevel="0" collapsed="false">
      <c r="A715" s="75"/>
      <c r="C715" s="78"/>
      <c r="D715" s="78"/>
    </row>
    <row r="716" customFormat="false" ht="18" hidden="false" customHeight="false" outlineLevel="0" collapsed="false">
      <c r="A716" s="75"/>
      <c r="C716" s="78"/>
      <c r="D716" s="78"/>
    </row>
    <row r="717" customFormat="false" ht="18" hidden="false" customHeight="false" outlineLevel="0" collapsed="false">
      <c r="A717" s="75"/>
      <c r="C717" s="78"/>
      <c r="D717" s="78"/>
    </row>
    <row r="718" customFormat="false" ht="18" hidden="false" customHeight="false" outlineLevel="0" collapsed="false">
      <c r="A718" s="75"/>
      <c r="C718" s="78"/>
      <c r="D718" s="78"/>
    </row>
    <row r="719" customFormat="false" ht="18" hidden="false" customHeight="false" outlineLevel="0" collapsed="false">
      <c r="A719" s="75"/>
      <c r="C719" s="78"/>
      <c r="D719" s="78"/>
    </row>
    <row r="720" customFormat="false" ht="18" hidden="false" customHeight="false" outlineLevel="0" collapsed="false">
      <c r="A720" s="75"/>
      <c r="C720" s="78"/>
      <c r="D720" s="78"/>
    </row>
    <row r="721" customFormat="false" ht="18" hidden="false" customHeight="false" outlineLevel="0" collapsed="false">
      <c r="A721" s="75"/>
      <c r="C721" s="78"/>
      <c r="D721" s="78"/>
    </row>
    <row r="722" customFormat="false" ht="18" hidden="false" customHeight="false" outlineLevel="0" collapsed="false">
      <c r="A722" s="75"/>
      <c r="C722" s="78"/>
      <c r="D722" s="78"/>
    </row>
    <row r="723" customFormat="false" ht="18" hidden="false" customHeight="false" outlineLevel="0" collapsed="false">
      <c r="A723" s="75"/>
      <c r="C723" s="78"/>
      <c r="D723" s="78"/>
    </row>
    <row r="724" customFormat="false" ht="18" hidden="false" customHeight="false" outlineLevel="0" collapsed="false">
      <c r="A724" s="75"/>
      <c r="C724" s="78"/>
      <c r="D724" s="78"/>
    </row>
    <row r="725" customFormat="false" ht="18" hidden="false" customHeight="false" outlineLevel="0" collapsed="false">
      <c r="A725" s="75"/>
      <c r="C725" s="78"/>
      <c r="D725" s="78"/>
    </row>
    <row r="726" customFormat="false" ht="18" hidden="false" customHeight="false" outlineLevel="0" collapsed="false">
      <c r="A726" s="75"/>
      <c r="C726" s="78"/>
      <c r="D726" s="78"/>
    </row>
    <row r="727" customFormat="false" ht="18" hidden="false" customHeight="false" outlineLevel="0" collapsed="false">
      <c r="A727" s="75"/>
      <c r="C727" s="78"/>
      <c r="D727" s="78"/>
    </row>
    <row r="728" customFormat="false" ht="18" hidden="false" customHeight="false" outlineLevel="0" collapsed="false">
      <c r="A728" s="75"/>
      <c r="C728" s="78"/>
      <c r="D728" s="78"/>
    </row>
    <row r="729" customFormat="false" ht="18" hidden="false" customHeight="false" outlineLevel="0" collapsed="false">
      <c r="A729" s="75"/>
      <c r="C729" s="78"/>
      <c r="D729" s="78"/>
    </row>
    <row r="730" customFormat="false" ht="18" hidden="false" customHeight="false" outlineLevel="0" collapsed="false">
      <c r="A730" s="75"/>
      <c r="C730" s="78"/>
      <c r="D730" s="78"/>
    </row>
    <row r="731" customFormat="false" ht="18" hidden="false" customHeight="false" outlineLevel="0" collapsed="false">
      <c r="A731" s="75"/>
      <c r="C731" s="78"/>
      <c r="D731" s="78"/>
    </row>
    <row r="732" customFormat="false" ht="18" hidden="false" customHeight="false" outlineLevel="0" collapsed="false">
      <c r="A732" s="75"/>
      <c r="C732" s="78"/>
      <c r="D732" s="78"/>
    </row>
    <row r="733" customFormat="false" ht="18" hidden="false" customHeight="false" outlineLevel="0" collapsed="false">
      <c r="A733" s="75"/>
      <c r="C733" s="78"/>
      <c r="D733" s="78"/>
    </row>
    <row r="734" customFormat="false" ht="18" hidden="false" customHeight="false" outlineLevel="0" collapsed="false">
      <c r="A734" s="75"/>
      <c r="C734" s="78"/>
      <c r="D734" s="78"/>
    </row>
    <row r="735" customFormat="false" ht="18" hidden="false" customHeight="false" outlineLevel="0" collapsed="false">
      <c r="A735" s="75"/>
      <c r="C735" s="78"/>
      <c r="D735" s="78"/>
    </row>
    <row r="736" customFormat="false" ht="18" hidden="false" customHeight="false" outlineLevel="0" collapsed="false">
      <c r="A736" s="75"/>
      <c r="C736" s="78"/>
      <c r="D736" s="78"/>
    </row>
    <row r="737" customFormat="false" ht="18" hidden="false" customHeight="false" outlineLevel="0" collapsed="false">
      <c r="A737" s="75"/>
      <c r="C737" s="78"/>
      <c r="D737" s="78"/>
    </row>
    <row r="738" customFormat="false" ht="18" hidden="false" customHeight="false" outlineLevel="0" collapsed="false">
      <c r="A738" s="75"/>
      <c r="C738" s="78"/>
      <c r="D738" s="78"/>
    </row>
    <row r="739" customFormat="false" ht="18" hidden="false" customHeight="false" outlineLevel="0" collapsed="false">
      <c r="A739" s="75"/>
      <c r="C739" s="78"/>
      <c r="D739" s="78"/>
    </row>
    <row r="740" customFormat="false" ht="18" hidden="false" customHeight="false" outlineLevel="0" collapsed="false">
      <c r="A740" s="75"/>
      <c r="C740" s="78"/>
      <c r="D740" s="78"/>
    </row>
    <row r="741" customFormat="false" ht="18" hidden="false" customHeight="false" outlineLevel="0" collapsed="false">
      <c r="A741" s="75"/>
      <c r="C741" s="78"/>
      <c r="D741" s="78"/>
    </row>
    <row r="742" customFormat="false" ht="18" hidden="false" customHeight="false" outlineLevel="0" collapsed="false">
      <c r="A742" s="75"/>
      <c r="C742" s="78"/>
      <c r="D742" s="78"/>
    </row>
    <row r="743" customFormat="false" ht="18" hidden="false" customHeight="false" outlineLevel="0" collapsed="false">
      <c r="A743" s="75"/>
      <c r="C743" s="78"/>
      <c r="D743" s="78"/>
    </row>
    <row r="744" customFormat="false" ht="18" hidden="false" customHeight="false" outlineLevel="0" collapsed="false">
      <c r="A744" s="75"/>
      <c r="C744" s="78"/>
      <c r="D744" s="78"/>
    </row>
    <row r="745" customFormat="false" ht="18" hidden="false" customHeight="false" outlineLevel="0" collapsed="false">
      <c r="A745" s="75"/>
      <c r="C745" s="78"/>
      <c r="D745" s="78"/>
    </row>
    <row r="746" customFormat="false" ht="18" hidden="false" customHeight="false" outlineLevel="0" collapsed="false">
      <c r="A746" s="75"/>
      <c r="C746" s="78"/>
      <c r="D746" s="78"/>
    </row>
    <row r="747" customFormat="false" ht="18" hidden="false" customHeight="false" outlineLevel="0" collapsed="false">
      <c r="A747" s="75"/>
      <c r="C747" s="78"/>
      <c r="D747" s="78"/>
    </row>
    <row r="748" customFormat="false" ht="18" hidden="false" customHeight="false" outlineLevel="0" collapsed="false">
      <c r="A748" s="75"/>
      <c r="C748" s="78"/>
      <c r="D748" s="78"/>
    </row>
    <row r="749" customFormat="false" ht="18" hidden="false" customHeight="false" outlineLevel="0" collapsed="false">
      <c r="A749" s="75"/>
      <c r="C749" s="78"/>
      <c r="D749" s="78"/>
    </row>
    <row r="750" customFormat="false" ht="18" hidden="false" customHeight="false" outlineLevel="0" collapsed="false">
      <c r="A750" s="75"/>
      <c r="C750" s="78"/>
      <c r="D750" s="78"/>
    </row>
    <row r="751" customFormat="false" ht="18" hidden="false" customHeight="false" outlineLevel="0" collapsed="false">
      <c r="A751" s="75"/>
      <c r="C751" s="78"/>
      <c r="D751" s="78"/>
    </row>
    <row r="752" customFormat="false" ht="18" hidden="false" customHeight="false" outlineLevel="0" collapsed="false">
      <c r="A752" s="75"/>
      <c r="C752" s="78"/>
      <c r="D752" s="78"/>
    </row>
    <row r="753" customFormat="false" ht="18" hidden="false" customHeight="false" outlineLevel="0" collapsed="false">
      <c r="A753" s="75"/>
      <c r="C753" s="78"/>
      <c r="D753" s="78"/>
    </row>
    <row r="754" customFormat="false" ht="18" hidden="false" customHeight="false" outlineLevel="0" collapsed="false">
      <c r="A754" s="75"/>
      <c r="C754" s="78"/>
      <c r="D754" s="78"/>
    </row>
    <row r="755" customFormat="false" ht="18" hidden="false" customHeight="false" outlineLevel="0" collapsed="false">
      <c r="A755" s="75"/>
      <c r="C755" s="78"/>
      <c r="D755" s="78"/>
    </row>
    <row r="756" customFormat="false" ht="18" hidden="false" customHeight="false" outlineLevel="0" collapsed="false">
      <c r="A756" s="75"/>
      <c r="C756" s="78"/>
      <c r="D756" s="78"/>
    </row>
    <row r="757" customFormat="false" ht="18" hidden="false" customHeight="false" outlineLevel="0" collapsed="false">
      <c r="A757" s="75"/>
      <c r="C757" s="78"/>
      <c r="D757" s="78"/>
    </row>
    <row r="758" customFormat="false" ht="18" hidden="false" customHeight="false" outlineLevel="0" collapsed="false">
      <c r="A758" s="75"/>
      <c r="C758" s="78"/>
      <c r="D758" s="78"/>
    </row>
    <row r="759" customFormat="false" ht="18" hidden="false" customHeight="false" outlineLevel="0" collapsed="false">
      <c r="A759" s="75"/>
      <c r="C759" s="78"/>
      <c r="D759" s="78"/>
    </row>
    <row r="760" customFormat="false" ht="18" hidden="false" customHeight="false" outlineLevel="0" collapsed="false">
      <c r="A760" s="75"/>
      <c r="C760" s="78"/>
      <c r="D760" s="78"/>
    </row>
    <row r="761" customFormat="false" ht="18" hidden="false" customHeight="false" outlineLevel="0" collapsed="false">
      <c r="A761" s="75"/>
      <c r="C761" s="78"/>
      <c r="D761" s="78"/>
    </row>
    <row r="762" customFormat="false" ht="18" hidden="false" customHeight="false" outlineLevel="0" collapsed="false">
      <c r="A762" s="75"/>
      <c r="C762" s="78"/>
      <c r="D762" s="78"/>
    </row>
    <row r="763" customFormat="false" ht="18" hidden="false" customHeight="false" outlineLevel="0" collapsed="false">
      <c r="A763" s="75"/>
      <c r="C763" s="78"/>
      <c r="D763" s="78"/>
    </row>
    <row r="764" customFormat="false" ht="18" hidden="false" customHeight="false" outlineLevel="0" collapsed="false">
      <c r="A764" s="75"/>
      <c r="C764" s="78"/>
      <c r="D764" s="78"/>
    </row>
    <row r="765" customFormat="false" ht="18" hidden="false" customHeight="false" outlineLevel="0" collapsed="false">
      <c r="A765" s="75"/>
      <c r="C765" s="78"/>
      <c r="D765" s="78"/>
    </row>
    <row r="766" customFormat="false" ht="18" hidden="false" customHeight="false" outlineLevel="0" collapsed="false">
      <c r="A766" s="75"/>
      <c r="C766" s="78"/>
      <c r="D766" s="78"/>
    </row>
    <row r="767" customFormat="false" ht="18" hidden="false" customHeight="false" outlineLevel="0" collapsed="false">
      <c r="A767" s="75"/>
      <c r="C767" s="78"/>
      <c r="D767" s="78"/>
    </row>
    <row r="768" customFormat="false" ht="18" hidden="false" customHeight="false" outlineLevel="0" collapsed="false">
      <c r="A768" s="75"/>
      <c r="C768" s="78"/>
      <c r="D768" s="78"/>
    </row>
    <row r="769" customFormat="false" ht="18" hidden="false" customHeight="false" outlineLevel="0" collapsed="false">
      <c r="A769" s="75"/>
      <c r="C769" s="78"/>
      <c r="D769" s="78"/>
    </row>
    <row r="770" customFormat="false" ht="18" hidden="false" customHeight="false" outlineLevel="0" collapsed="false">
      <c r="A770" s="75"/>
      <c r="C770" s="78"/>
      <c r="D770" s="78"/>
    </row>
    <row r="771" customFormat="false" ht="18" hidden="false" customHeight="false" outlineLevel="0" collapsed="false">
      <c r="A771" s="75"/>
      <c r="C771" s="78"/>
      <c r="D771" s="78"/>
    </row>
    <row r="772" customFormat="false" ht="18" hidden="false" customHeight="false" outlineLevel="0" collapsed="false">
      <c r="A772" s="75"/>
      <c r="C772" s="78"/>
      <c r="D772" s="78"/>
    </row>
    <row r="773" customFormat="false" ht="18" hidden="false" customHeight="false" outlineLevel="0" collapsed="false">
      <c r="A773" s="75"/>
      <c r="C773" s="78"/>
      <c r="D773" s="78"/>
    </row>
    <row r="774" customFormat="false" ht="18" hidden="false" customHeight="false" outlineLevel="0" collapsed="false">
      <c r="A774" s="75"/>
      <c r="C774" s="78"/>
      <c r="D774" s="78"/>
    </row>
    <row r="775" customFormat="false" ht="18" hidden="false" customHeight="false" outlineLevel="0" collapsed="false">
      <c r="A775" s="75"/>
      <c r="C775" s="78"/>
      <c r="D775" s="78"/>
    </row>
    <row r="776" customFormat="false" ht="18" hidden="false" customHeight="false" outlineLevel="0" collapsed="false">
      <c r="A776" s="75"/>
      <c r="C776" s="78"/>
      <c r="D776" s="78"/>
    </row>
    <row r="777" customFormat="false" ht="18" hidden="false" customHeight="false" outlineLevel="0" collapsed="false">
      <c r="A777" s="75"/>
      <c r="C777" s="78"/>
      <c r="D777" s="78"/>
    </row>
    <row r="778" customFormat="false" ht="18" hidden="false" customHeight="false" outlineLevel="0" collapsed="false">
      <c r="A778" s="75"/>
      <c r="C778" s="78"/>
      <c r="D778" s="78"/>
    </row>
    <row r="779" customFormat="false" ht="18" hidden="false" customHeight="false" outlineLevel="0" collapsed="false">
      <c r="A779" s="75"/>
      <c r="C779" s="78"/>
      <c r="D779" s="78"/>
    </row>
    <row r="780" customFormat="false" ht="18" hidden="false" customHeight="false" outlineLevel="0" collapsed="false">
      <c r="A780" s="75"/>
      <c r="C780" s="78"/>
      <c r="D780" s="78"/>
    </row>
    <row r="781" customFormat="false" ht="18" hidden="false" customHeight="false" outlineLevel="0" collapsed="false">
      <c r="A781" s="75"/>
      <c r="C781" s="78"/>
      <c r="D781" s="78"/>
    </row>
    <row r="782" customFormat="false" ht="18" hidden="false" customHeight="false" outlineLevel="0" collapsed="false">
      <c r="A782" s="75"/>
      <c r="C782" s="78"/>
      <c r="D782" s="78"/>
    </row>
    <row r="783" customFormat="false" ht="18" hidden="false" customHeight="false" outlineLevel="0" collapsed="false">
      <c r="A783" s="75"/>
      <c r="C783" s="78"/>
      <c r="D783" s="78"/>
    </row>
    <row r="784" customFormat="false" ht="18" hidden="false" customHeight="false" outlineLevel="0" collapsed="false">
      <c r="A784" s="75"/>
      <c r="C784" s="78"/>
      <c r="D784" s="78"/>
    </row>
    <row r="785" customFormat="false" ht="18" hidden="false" customHeight="false" outlineLevel="0" collapsed="false">
      <c r="A785" s="75"/>
      <c r="C785" s="78"/>
      <c r="D785" s="78"/>
    </row>
    <row r="786" customFormat="false" ht="18" hidden="false" customHeight="false" outlineLevel="0" collapsed="false">
      <c r="A786" s="75"/>
      <c r="C786" s="78"/>
      <c r="D786" s="78"/>
    </row>
    <row r="787" customFormat="false" ht="18" hidden="false" customHeight="false" outlineLevel="0" collapsed="false">
      <c r="A787" s="75"/>
      <c r="C787" s="78"/>
      <c r="D787" s="78"/>
    </row>
    <row r="788" customFormat="false" ht="18" hidden="false" customHeight="false" outlineLevel="0" collapsed="false">
      <c r="A788" s="75"/>
      <c r="C788" s="78"/>
      <c r="D788" s="78"/>
    </row>
    <row r="789" customFormat="false" ht="18" hidden="false" customHeight="false" outlineLevel="0" collapsed="false">
      <c r="A789" s="75"/>
      <c r="C789" s="78"/>
      <c r="D789" s="78"/>
    </row>
    <row r="790" customFormat="false" ht="18" hidden="false" customHeight="false" outlineLevel="0" collapsed="false">
      <c r="A790" s="75"/>
      <c r="C790" s="78"/>
      <c r="D790" s="78"/>
    </row>
    <row r="791" customFormat="false" ht="18" hidden="false" customHeight="false" outlineLevel="0" collapsed="false">
      <c r="A791" s="75"/>
      <c r="C791" s="78"/>
      <c r="D791" s="78"/>
    </row>
    <row r="792" customFormat="false" ht="18" hidden="false" customHeight="false" outlineLevel="0" collapsed="false">
      <c r="A792" s="75"/>
      <c r="C792" s="78"/>
      <c r="D792" s="78"/>
    </row>
    <row r="793" customFormat="false" ht="18" hidden="false" customHeight="false" outlineLevel="0" collapsed="false">
      <c r="A793" s="75"/>
      <c r="C793" s="78"/>
      <c r="D793" s="78"/>
    </row>
    <row r="794" customFormat="false" ht="18" hidden="false" customHeight="false" outlineLevel="0" collapsed="false">
      <c r="A794" s="75"/>
      <c r="C794" s="78"/>
      <c r="D794" s="78"/>
    </row>
    <row r="795" customFormat="false" ht="18" hidden="false" customHeight="false" outlineLevel="0" collapsed="false">
      <c r="A795" s="75"/>
      <c r="C795" s="78"/>
      <c r="D795" s="78"/>
    </row>
    <row r="796" customFormat="false" ht="18" hidden="false" customHeight="false" outlineLevel="0" collapsed="false">
      <c r="A796" s="75"/>
      <c r="C796" s="78"/>
      <c r="D796" s="78"/>
    </row>
    <row r="797" customFormat="false" ht="18" hidden="false" customHeight="false" outlineLevel="0" collapsed="false">
      <c r="A797" s="75"/>
      <c r="C797" s="78"/>
      <c r="D797" s="78"/>
    </row>
    <row r="798" customFormat="false" ht="18" hidden="false" customHeight="false" outlineLevel="0" collapsed="false">
      <c r="A798" s="75"/>
      <c r="C798" s="78"/>
      <c r="D798" s="78"/>
    </row>
    <row r="799" customFormat="false" ht="18" hidden="false" customHeight="false" outlineLevel="0" collapsed="false">
      <c r="A799" s="75"/>
      <c r="C799" s="78"/>
      <c r="D799" s="78"/>
    </row>
    <row r="800" customFormat="false" ht="18" hidden="false" customHeight="false" outlineLevel="0" collapsed="false">
      <c r="A800" s="75"/>
      <c r="C800" s="78"/>
      <c r="D800" s="78"/>
    </row>
    <row r="801" customFormat="false" ht="18" hidden="false" customHeight="false" outlineLevel="0" collapsed="false">
      <c r="A801" s="75"/>
      <c r="C801" s="78"/>
      <c r="D801" s="78"/>
    </row>
    <row r="802" customFormat="false" ht="18" hidden="false" customHeight="false" outlineLevel="0" collapsed="false">
      <c r="A802" s="75"/>
      <c r="C802" s="78"/>
      <c r="D802" s="78"/>
    </row>
    <row r="803" customFormat="false" ht="18" hidden="false" customHeight="false" outlineLevel="0" collapsed="false">
      <c r="A803" s="75"/>
      <c r="C803" s="78"/>
      <c r="D803" s="78"/>
    </row>
    <row r="804" customFormat="false" ht="18" hidden="false" customHeight="false" outlineLevel="0" collapsed="false">
      <c r="A804" s="75"/>
      <c r="C804" s="78"/>
      <c r="D804" s="78"/>
    </row>
    <row r="805" customFormat="false" ht="18" hidden="false" customHeight="false" outlineLevel="0" collapsed="false">
      <c r="A805" s="75"/>
      <c r="C805" s="78"/>
      <c r="D805" s="78"/>
    </row>
    <row r="806" customFormat="false" ht="18" hidden="false" customHeight="false" outlineLevel="0" collapsed="false">
      <c r="A806" s="75"/>
      <c r="C806" s="78"/>
      <c r="D806" s="78"/>
    </row>
    <row r="807" customFormat="false" ht="18" hidden="false" customHeight="false" outlineLevel="0" collapsed="false">
      <c r="A807" s="75"/>
      <c r="C807" s="78"/>
      <c r="D807" s="78"/>
    </row>
    <row r="808" customFormat="false" ht="18" hidden="false" customHeight="false" outlineLevel="0" collapsed="false">
      <c r="A808" s="75"/>
      <c r="C808" s="78"/>
      <c r="D808" s="78"/>
    </row>
    <row r="809" customFormat="false" ht="18" hidden="false" customHeight="false" outlineLevel="0" collapsed="false">
      <c r="A809" s="75"/>
      <c r="C809" s="78"/>
      <c r="D809" s="78"/>
    </row>
    <row r="810" customFormat="false" ht="18" hidden="false" customHeight="false" outlineLevel="0" collapsed="false">
      <c r="A810" s="75"/>
      <c r="C810" s="78"/>
      <c r="D810" s="78"/>
    </row>
    <row r="811" customFormat="false" ht="18" hidden="false" customHeight="false" outlineLevel="0" collapsed="false">
      <c r="A811" s="75"/>
      <c r="C811" s="78"/>
      <c r="D811" s="78"/>
    </row>
    <row r="812" customFormat="false" ht="18" hidden="false" customHeight="false" outlineLevel="0" collapsed="false">
      <c r="A812" s="75"/>
      <c r="C812" s="78"/>
      <c r="D812" s="78"/>
    </row>
    <row r="813" customFormat="false" ht="18" hidden="false" customHeight="false" outlineLevel="0" collapsed="false">
      <c r="A813" s="75"/>
      <c r="C813" s="78"/>
      <c r="D813" s="78"/>
    </row>
    <row r="814" customFormat="false" ht="18" hidden="false" customHeight="false" outlineLevel="0" collapsed="false">
      <c r="A814" s="75"/>
      <c r="C814" s="78"/>
      <c r="D814" s="78"/>
    </row>
    <row r="815" customFormat="false" ht="18" hidden="false" customHeight="false" outlineLevel="0" collapsed="false">
      <c r="A815" s="75"/>
      <c r="C815" s="78"/>
      <c r="D815" s="78"/>
    </row>
    <row r="816" customFormat="false" ht="18" hidden="false" customHeight="false" outlineLevel="0" collapsed="false">
      <c r="A816" s="75"/>
      <c r="C816" s="78"/>
      <c r="D816" s="78"/>
    </row>
    <row r="817" customFormat="false" ht="18" hidden="false" customHeight="false" outlineLevel="0" collapsed="false">
      <c r="A817" s="75"/>
      <c r="C817" s="78"/>
      <c r="D817" s="78"/>
    </row>
    <row r="818" customFormat="false" ht="18" hidden="false" customHeight="false" outlineLevel="0" collapsed="false">
      <c r="A818" s="75"/>
      <c r="C818" s="78"/>
      <c r="D818" s="78"/>
    </row>
    <row r="819" customFormat="false" ht="18" hidden="false" customHeight="false" outlineLevel="0" collapsed="false">
      <c r="A819" s="75"/>
      <c r="C819" s="78"/>
      <c r="D819" s="78"/>
    </row>
    <row r="820" customFormat="false" ht="18" hidden="false" customHeight="false" outlineLevel="0" collapsed="false">
      <c r="A820" s="75"/>
      <c r="C820" s="78"/>
      <c r="D820" s="78"/>
    </row>
    <row r="821" customFormat="false" ht="18" hidden="false" customHeight="false" outlineLevel="0" collapsed="false">
      <c r="A821" s="75"/>
      <c r="C821" s="78"/>
      <c r="D821" s="78"/>
    </row>
    <row r="822" customFormat="false" ht="18" hidden="false" customHeight="false" outlineLevel="0" collapsed="false">
      <c r="A822" s="75"/>
      <c r="C822" s="78"/>
      <c r="D822" s="78"/>
    </row>
    <row r="823" customFormat="false" ht="18" hidden="false" customHeight="false" outlineLevel="0" collapsed="false">
      <c r="A823" s="75"/>
      <c r="C823" s="78"/>
      <c r="D823" s="78"/>
    </row>
    <row r="824" customFormat="false" ht="18" hidden="false" customHeight="false" outlineLevel="0" collapsed="false">
      <c r="A824" s="75"/>
      <c r="C824" s="78"/>
      <c r="D824" s="78"/>
    </row>
    <row r="825" customFormat="false" ht="18" hidden="false" customHeight="false" outlineLevel="0" collapsed="false">
      <c r="A825" s="75"/>
      <c r="C825" s="78"/>
      <c r="D825" s="78"/>
    </row>
    <row r="826" customFormat="false" ht="18" hidden="false" customHeight="false" outlineLevel="0" collapsed="false">
      <c r="A826" s="75"/>
      <c r="C826" s="78"/>
      <c r="D826" s="78"/>
    </row>
    <row r="827" customFormat="false" ht="18" hidden="false" customHeight="false" outlineLevel="0" collapsed="false">
      <c r="A827" s="75"/>
      <c r="C827" s="78"/>
      <c r="D827" s="78"/>
    </row>
    <row r="828" customFormat="false" ht="18" hidden="false" customHeight="false" outlineLevel="0" collapsed="false">
      <c r="A828" s="75"/>
      <c r="C828" s="78"/>
      <c r="D828" s="78"/>
    </row>
    <row r="829" customFormat="false" ht="18" hidden="false" customHeight="false" outlineLevel="0" collapsed="false">
      <c r="A829" s="75"/>
      <c r="C829" s="78"/>
      <c r="D829" s="78"/>
    </row>
    <row r="830" customFormat="false" ht="18" hidden="false" customHeight="false" outlineLevel="0" collapsed="false">
      <c r="A830" s="75"/>
      <c r="C830" s="78"/>
      <c r="D830" s="78"/>
    </row>
    <row r="831" customFormat="false" ht="18" hidden="false" customHeight="false" outlineLevel="0" collapsed="false">
      <c r="A831" s="75"/>
      <c r="C831" s="78"/>
      <c r="D831" s="78"/>
    </row>
    <row r="832" customFormat="false" ht="18" hidden="false" customHeight="false" outlineLevel="0" collapsed="false">
      <c r="A832" s="75"/>
      <c r="C832" s="78"/>
      <c r="D832" s="78"/>
    </row>
    <row r="833" customFormat="false" ht="18" hidden="false" customHeight="false" outlineLevel="0" collapsed="false">
      <c r="A833" s="75"/>
      <c r="C833" s="78"/>
      <c r="D833" s="78"/>
    </row>
    <row r="834" customFormat="false" ht="18" hidden="false" customHeight="false" outlineLevel="0" collapsed="false">
      <c r="A834" s="75"/>
      <c r="C834" s="78"/>
      <c r="D834" s="78"/>
    </row>
    <row r="835" customFormat="false" ht="18" hidden="false" customHeight="false" outlineLevel="0" collapsed="false">
      <c r="A835" s="75"/>
      <c r="C835" s="78"/>
      <c r="D835" s="78"/>
    </row>
    <row r="836" customFormat="false" ht="18" hidden="false" customHeight="false" outlineLevel="0" collapsed="false">
      <c r="A836" s="75"/>
      <c r="C836" s="78"/>
      <c r="D836" s="78"/>
    </row>
    <row r="837" customFormat="false" ht="18" hidden="false" customHeight="false" outlineLevel="0" collapsed="false">
      <c r="A837" s="75"/>
      <c r="C837" s="78"/>
      <c r="D837" s="78"/>
    </row>
    <row r="838" customFormat="false" ht="18" hidden="false" customHeight="false" outlineLevel="0" collapsed="false">
      <c r="A838" s="75"/>
      <c r="C838" s="78"/>
      <c r="D838" s="78"/>
    </row>
    <row r="839" customFormat="false" ht="18" hidden="false" customHeight="false" outlineLevel="0" collapsed="false">
      <c r="A839" s="75"/>
      <c r="C839" s="78"/>
      <c r="D839" s="78"/>
    </row>
    <row r="840" customFormat="false" ht="18" hidden="false" customHeight="false" outlineLevel="0" collapsed="false">
      <c r="A840" s="75"/>
      <c r="C840" s="78"/>
      <c r="D840" s="78"/>
    </row>
    <row r="841" customFormat="false" ht="18" hidden="false" customHeight="false" outlineLevel="0" collapsed="false">
      <c r="A841" s="75"/>
      <c r="C841" s="78"/>
      <c r="D841" s="78"/>
    </row>
    <row r="842" customFormat="false" ht="18" hidden="false" customHeight="false" outlineLevel="0" collapsed="false">
      <c r="A842" s="75"/>
      <c r="C842" s="78"/>
      <c r="D842" s="78"/>
    </row>
    <row r="843" customFormat="false" ht="18" hidden="false" customHeight="false" outlineLevel="0" collapsed="false">
      <c r="A843" s="75"/>
      <c r="C843" s="78"/>
      <c r="D843" s="78"/>
    </row>
    <row r="844" customFormat="false" ht="18" hidden="false" customHeight="false" outlineLevel="0" collapsed="false">
      <c r="A844" s="75"/>
      <c r="C844" s="78"/>
      <c r="D844" s="78"/>
    </row>
    <row r="845" customFormat="false" ht="18" hidden="false" customHeight="false" outlineLevel="0" collapsed="false">
      <c r="A845" s="75"/>
      <c r="C845" s="78"/>
      <c r="D845" s="78"/>
    </row>
    <row r="846" customFormat="false" ht="18" hidden="false" customHeight="false" outlineLevel="0" collapsed="false">
      <c r="A846" s="75"/>
      <c r="C846" s="78"/>
      <c r="D846" s="78"/>
    </row>
    <row r="847" customFormat="false" ht="18" hidden="false" customHeight="false" outlineLevel="0" collapsed="false">
      <c r="A847" s="75"/>
      <c r="C847" s="78"/>
      <c r="D847" s="78"/>
    </row>
    <row r="848" customFormat="false" ht="18" hidden="false" customHeight="false" outlineLevel="0" collapsed="false">
      <c r="A848" s="75"/>
      <c r="C848" s="78"/>
      <c r="D848" s="78"/>
    </row>
    <row r="849" customFormat="false" ht="18" hidden="false" customHeight="false" outlineLevel="0" collapsed="false">
      <c r="A849" s="75"/>
      <c r="C849" s="78"/>
      <c r="D849" s="78"/>
    </row>
    <row r="850" customFormat="false" ht="18" hidden="false" customHeight="false" outlineLevel="0" collapsed="false">
      <c r="A850" s="75"/>
      <c r="C850" s="78"/>
      <c r="D850" s="78"/>
    </row>
    <row r="851" customFormat="false" ht="18" hidden="false" customHeight="false" outlineLevel="0" collapsed="false">
      <c r="A851" s="75"/>
      <c r="C851" s="78"/>
      <c r="D851" s="78"/>
    </row>
    <row r="852" customFormat="false" ht="18" hidden="false" customHeight="false" outlineLevel="0" collapsed="false">
      <c r="A852" s="75"/>
      <c r="C852" s="78"/>
      <c r="D852" s="78"/>
    </row>
    <row r="853" customFormat="false" ht="18" hidden="false" customHeight="false" outlineLevel="0" collapsed="false">
      <c r="A853" s="75"/>
      <c r="C853" s="78"/>
      <c r="D853" s="78"/>
    </row>
    <row r="854" customFormat="false" ht="18" hidden="false" customHeight="false" outlineLevel="0" collapsed="false">
      <c r="A854" s="75"/>
      <c r="C854" s="78"/>
      <c r="D854" s="78"/>
    </row>
    <row r="855" customFormat="false" ht="18" hidden="false" customHeight="false" outlineLevel="0" collapsed="false">
      <c r="A855" s="75"/>
      <c r="C855" s="78"/>
      <c r="D855" s="78"/>
    </row>
  </sheetData>
  <mergeCells count="10">
    <mergeCell ref="C1:H1"/>
    <mergeCell ref="A2:H2"/>
    <mergeCell ref="A3:A5"/>
    <mergeCell ref="B3:B5"/>
    <mergeCell ref="C3:C5"/>
    <mergeCell ref="D3:D5"/>
    <mergeCell ref="E3:H5"/>
    <mergeCell ref="A698:D698"/>
    <mergeCell ref="F698:H698"/>
    <mergeCell ref="A699:B69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КаратаеваГВ</cp:lastModifiedBy>
  <cp:lastPrinted>2018-07-20T05:15:04Z</cp:lastPrinted>
  <dcterms:modified xsi:type="dcterms:W3CDTF">2018-11-12T07:46:13Z</dcterms:modified>
  <cp:revision>0</cp:revision>
  <dc:subject/>
  <dc:title/>
</cp:coreProperties>
</file>