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8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L$1066</definedName>
    <definedName function="false" hidden="false" localSheetId="0" name="Excel_BuiltIn__FilterDatabase" vbProcedure="false">Лист2!$A$9:$M$10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4" uniqueCount="813">
  <si>
    <t xml:space="preserve">Ведомственная структура расходов районного бюджета на 2019 год
</t>
  </si>
  <si>
    <t xml:space="preserve">№          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(тыс.руб.)                                        </t>
  </si>
  <si>
    <t xml:space="preserve">изменения</t>
  </si>
  <si>
    <t xml:space="preserve">с учетом изменений</t>
  </si>
  <si>
    <t xml:space="preserve">1</t>
  </si>
  <si>
    <t xml:space="preserve">2</t>
  </si>
  <si>
    <t xml:space="preserve">ВСЕГО</t>
  </si>
  <si>
    <t xml:space="preserve">том числе:</t>
  </si>
  <si>
    <t xml:space="preserve">1.</t>
  </si>
  <si>
    <t xml:space="preserve">Администрация муниципального образования Красноармейский район</t>
  </si>
  <si>
    <t xml:space="preserve">90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 Красноармейский район</t>
  </si>
  <si>
    <t xml:space="preserve">70 0 00 00000</t>
  </si>
  <si>
    <t xml:space="preserve">Высшее должностное лицо муниципального образования Красноармейский район</t>
  </si>
  <si>
    <t xml:space="preserve">70 1 00 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Красноармейский район "Социальная поддержка граждан"</t>
  </si>
  <si>
    <t xml:space="preserve">03 0 00 00000</t>
  </si>
  <si>
    <t xml:space="preserve">Социальная поддержка семьи и детей</t>
  </si>
  <si>
    <t xml:space="preserve">03 2 00 00000</t>
  </si>
  <si>
    <t xml:space="preserve">Укрепление института семьи, возрождение и сохранение духовно-нравственных традиций семейных отношений, семейного воспитания; поддержка семей, принимающих на воспитание детей, оставшихся без попечения родителей, профилактика семейного неблагополучия и социального сиротства, обеспечение защиты прав и законных интересов детей</t>
  </si>
  <si>
    <t xml:space="preserve">03 2 01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3 2 01 608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существление отдельных государственных полномочий по организации оздоровления и отдыха детей</t>
  </si>
  <si>
    <t xml:space="preserve">03 2 01 60900</t>
  </si>
  <si>
    <t xml:space="preserve">Муниципальная программа муниципального образования Красноармейский район "Дети Кубани"</t>
  </si>
  <si>
    <t xml:space="preserve">05 0 00 00000</t>
  </si>
  <si>
    <t xml:space="preserve">Основные  мероприятия муниципальной программы</t>
  </si>
  <si>
    <t xml:space="preserve">05 1 00 00000</t>
  </si>
  <si>
    <t xml:space="preserve">Социальная поддержка детей-сирот, детей, оставшихся без попечения родителей</t>
  </si>
  <si>
    <t xml:space="preserve">05 1 04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5 1 04 62340</t>
  </si>
  <si>
    <t xml:space="preserve">Муниципальная программа муниципального образования Красноармейский район "Развитие сельского хозяйства"</t>
  </si>
  <si>
    <t xml:space="preserve">15 0 00 00000</t>
  </si>
  <si>
    <t xml:space="preserve">Развитие малых форм хозяйствования в агропромышленном комплексе муниципального образования Красноармейский район</t>
  </si>
  <si>
    <t xml:space="preserve">01 </t>
  </si>
  <si>
    <t xml:space="preserve">15 1 00 00000</t>
  </si>
  <si>
    <t xml:space="preserve">Поддержка сельскохозяйственного производства малых форм хозяйствования</t>
  </si>
  <si>
    <t xml:space="preserve">15 1 01 0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15 1 01 60910</t>
  </si>
  <si>
    <t xml:space="preserve">Обеспечение деятельности администрации муниципального образования Красноармейский район</t>
  </si>
  <si>
    <t xml:space="preserve">71 0 00 00000</t>
  </si>
  <si>
    <t xml:space="preserve">Обеспечние функционирования администрации муниципального образования Красноармейский район</t>
  </si>
  <si>
    <t xml:space="preserve">71 1 00 00000</t>
  </si>
  <si>
    <t xml:space="preserve">71 1 00 0019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71 1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71 1 00 60890</t>
  </si>
  <si>
    <t xml:space="preserve">Судебная система</t>
  </si>
  <si>
    <t xml:space="preserve">05</t>
  </si>
  <si>
    <t xml:space="preserve">Отдельные непрограммные  направления деятельности</t>
  </si>
  <si>
    <t xml:space="preserve">71 3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1 3 00 51200</t>
  </si>
  <si>
    <t xml:space="preserve">Обеспечение проведения выборов и референдумов</t>
  </si>
  <si>
    <t xml:space="preserve">07</t>
  </si>
  <si>
    <t xml:space="preserve">Организация и прведение выборов, совершенствование и развитие избирательных технологий на территории муниципального образования Красноармейский район</t>
  </si>
  <si>
    <t xml:space="preserve">71 3 00 10050</t>
  </si>
  <si>
    <t xml:space="preserve">Другие общегосударственные вопросы</t>
  </si>
  <si>
    <t xml:space="preserve">13</t>
  </si>
  <si>
    <t xml:space="preserve">Поддержка социально ориентированных некоммерческих организаций </t>
  </si>
  <si>
    <t xml:space="preserve">03 3 00 00000</t>
  </si>
  <si>
    <t xml:space="preserve">Создание условий для выполнения уставных задач общественных объединений</t>
  </si>
  <si>
    <t xml:space="preserve">03 3 01 00000</t>
  </si>
  <si>
    <t xml:space="preserve">Поддержка социально ориентированных некоммерческих организаций и содействие развития гражданского общества</t>
  </si>
  <si>
    <t xml:space="preserve">03 3 01 104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муниципального образования Красноармейский район "Доступная среда"</t>
  </si>
  <si>
    <t xml:space="preserve">04 0 00 00000</t>
  </si>
  <si>
    <t xml:space="preserve">04 1 00 00000</t>
  </si>
  <si>
    <t xml:space="preserve">Совершенствование работы органов и учреждений муниципального образования Красноармейский район по комплексной поддержке инвалидов</t>
  </si>
  <si>
    <t xml:space="preserve">04 1 01 00000</t>
  </si>
  <si>
    <t xml:space="preserve">Реализация  мероприятий муниципальной программы муниципального образования Красноармейский район "Доступная среда"</t>
  </si>
  <si>
    <t xml:space="preserve">04 1 01 10360</t>
  </si>
  <si>
    <t xml:space="preserve">04 1 01 10460</t>
  </si>
  <si>
    <t xml:space="preserve">Муниципальная программа муниципального образования Красноармейский район "Комплексное и устойчивое развитие в сфере строительства, архитектуры и дорожного хозяйства"</t>
  </si>
  <si>
    <t xml:space="preserve">06 0 00 00000</t>
  </si>
  <si>
    <t xml:space="preserve">Капитальный ремонт и ремонт автомобильных дорог местного значения муниципального образования Красноармейский район</t>
  </si>
  <si>
    <t xml:space="preserve">06 2 00 00000</t>
  </si>
  <si>
    <t xml:space="preserve">Выполнение мероприятий по капитальному ремонту, ремонту и содержанию автомобильных дорог местного значения вне границ населенных пунктов</t>
  </si>
  <si>
    <t xml:space="preserve">06 2 01 00000</t>
  </si>
  <si>
    <t xml:space="preserve">Капитальный ремонт, ремонт и содержание автомобильных дорог местного значения</t>
  </si>
  <si>
    <t xml:space="preserve">06 2 01 10130</t>
  </si>
  <si>
    <t xml:space="preserve">Муниципальная программа муниципального образования Красноармейский район "Обеспечение безопасности населения"</t>
  </si>
  <si>
    <t xml:space="preserve">07 0 00 00000</t>
  </si>
  <si>
    <t xml:space="preserve">Укрепление правопорядка, профилактика правонарушений, пропаганда здорового образа жизни</t>
  </si>
  <si>
    <t xml:space="preserve">07 5 00 00000</t>
  </si>
  <si>
    <t xml:space="preserve">Привлечение негосударственных организаций, объединений и граждан к укреплению правопорядка</t>
  </si>
  <si>
    <t xml:space="preserve">07 5 03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7 5 03 10170</t>
  </si>
  <si>
    <t xml:space="preserve">Противодействие коррупции в Красноармейском районе</t>
  </si>
  <si>
    <t xml:space="preserve">07 6 00 00000</t>
  </si>
  <si>
    <t xml:space="preserve">Повышение эффективности системы противодействия коррупции в Красноармейском районе</t>
  </si>
  <si>
    <t xml:space="preserve">07 6 01 00000</t>
  </si>
  <si>
    <t xml:space="preserve">Мероприятия по противодействию коррупции</t>
  </si>
  <si>
    <t xml:space="preserve">13 </t>
  </si>
  <si>
    <t xml:space="preserve">07 6 01 10080</t>
  </si>
  <si>
    <t xml:space="preserve">Формирование нетерпимого отношения общественности к коррупционным проявлениям</t>
  </si>
  <si>
    <t xml:space="preserve">07 6 03 00000</t>
  </si>
  <si>
    <t xml:space="preserve">07 6 03 10080</t>
  </si>
  <si>
    <t xml:space="preserve">Муниципальная программа муниципального образования Красноармейский район "Экономическое развитие и инновационная экономика"</t>
  </si>
  <si>
    <t xml:space="preserve">10 0 00 00000</t>
  </si>
  <si>
    <t xml:space="preserve">Формирование и продвижение экономически и инвестиционно привлекательного образа Красноармейского района за его пределами</t>
  </si>
  <si>
    <t xml:space="preserve">10 3 00 00000</t>
  </si>
  <si>
    <t xml:space="preserve">Развитие инвестиционного потенциала в муниципальном образовании Красноармейский район</t>
  </si>
  <si>
    <t xml:space="preserve">10 3 01 00000</t>
  </si>
  <si>
    <t xml:space="preserve">Обеспечение участия в краевых и международных форумах, выставках и ярмарках</t>
  </si>
  <si>
    <t xml:space="preserve">10 3 01 10450</t>
  </si>
  <si>
    <t xml:space="preserve">Муниципальная программа муниципального образования Красноармейский район "Развитие местного самоуправления и гражданского общества"</t>
  </si>
  <si>
    <t xml:space="preserve">12 0 00 00000</t>
  </si>
  <si>
    <t xml:space="preserve">Гармонизация межнациональных отношений  и развитие национальных культур в муниципальном образовании Красноармейский район</t>
  </si>
  <si>
    <t xml:space="preserve">12 2 00 00000</t>
  </si>
  <si>
    <t xml:space="preserve">Обеспечение взаимодействия органов местного самоуправления, представителей этнических диаспор, обществ, для стабилизации этнополитической ситуации в районе</t>
  </si>
  <si>
    <t xml:space="preserve">12 2 01 00000</t>
  </si>
  <si>
    <t xml:space="preserve">Мероприятия по гармонизации межнациональных отношений и развитию национальных культур</t>
  </si>
  <si>
    <t xml:space="preserve">12 2 01 10380</t>
  </si>
  <si>
    <t xml:space="preserve">Совершенствование механизмов управления развитием муниципального района</t>
  </si>
  <si>
    <t xml:space="preserve">12 3 00 00000</t>
  </si>
  <si>
    <t xml:space="preserve">Оказание содействия в развитии инициатив граждан для самостоятельного и под свою ответственность осуществления собственных инициатив по вопросам местного значения</t>
  </si>
  <si>
    <t xml:space="preserve">12 3 01 00000</t>
  </si>
  <si>
    <t xml:space="preserve">Мероприятия по развитию территориального общественного самоуправления </t>
  </si>
  <si>
    <t xml:space="preserve">12 3 01 10060</t>
  </si>
  <si>
    <t xml:space="preserve">Развитие местного самоуправления</t>
  </si>
  <si>
    <t xml:space="preserve">12 3 02 00000</t>
  </si>
  <si>
    <t xml:space="preserve">Оплата членских взносов в Ассоциации "Совет муниципальных образований Краснодарского края"</t>
  </si>
  <si>
    <t xml:space="preserve">12 3 02 10040</t>
  </si>
  <si>
    <t xml:space="preserve">Муниципальная программа муниципального образования Красноармейский район "Информационное общество"</t>
  </si>
  <si>
    <t xml:space="preserve">14 0 00 00000</t>
  </si>
  <si>
    <t xml:space="preserve">Информационный район  на 2015-2020 годы</t>
  </si>
  <si>
    <t xml:space="preserve">14 1 00 00000</t>
  </si>
  <si>
    <t xml:space="preserve">Формирование единого пространства электронного взаимодействия</t>
  </si>
  <si>
    <t xml:space="preserve">14 1 01 00000</t>
  </si>
  <si>
    <t xml:space="preserve">Реализация мероприятий муниципальной программы муниципального образования Красноармейский район "Информационное общество"</t>
  </si>
  <si>
    <t xml:space="preserve">14 1 01 10140</t>
  </si>
  <si>
    <t xml:space="preserve">Информационное обеспечение и сопровождение</t>
  </si>
  <si>
    <t xml:space="preserve">14 2 00 00000</t>
  </si>
  <si>
    <t xml:space="preserve">Обеспечение доступа к информации о деятельности администрации и Совета муниципального образования Красноармейский район с использованием периодических печатных изданий, телевидения, радио, сети "Интернет" и других способов, повышение открытости деятельности органов муниципальной власти</t>
  </si>
  <si>
    <t xml:space="preserve">14 2 01 00000</t>
  </si>
  <si>
    <t xml:space="preserve">Информационное освещение деятельности органов местного самоуправления и социально-политических событий</t>
  </si>
  <si>
    <t xml:space="preserve">14 2 01 10200</t>
  </si>
  <si>
    <t xml:space="preserve">Основное мероприятие муниципальной программы</t>
  </si>
  <si>
    <t xml:space="preserve">14 3 00 00000</t>
  </si>
  <si>
    <t xml:space="preserve">Обеспечение доступа граждан и организаций к услугам на основе информационных телекоммуни-кационных технологий; развитие технической и технологической основы становления и информа-ционного общества; создание и развитие сервисов для упрощения процедур взаимодействия общества и органов власти Краснодарского края с использованием информационно-коммуникацион-ных технологий в различных сферах; перевод мунуиципальных услуг в электронный вид; повышение открытости деятельности органов местного самоуправления; формирование единого пространства электронного взаимодействия</t>
  </si>
  <si>
    <t xml:space="preserve">14 3 01 00000</t>
  </si>
  <si>
    <t xml:space="preserve">Расходы на обеспечение деятельности (оказание услуг) муниципальных учреждений</t>
  </si>
  <si>
    <t xml:space="preserve">14 3 01 00590</t>
  </si>
  <si>
    <t xml:space="preserve">Приобретение муниципальными учреждениями движимого имущества</t>
  </si>
  <si>
    <t xml:space="preserve">14 3 01 09010</t>
  </si>
  <si>
    <t xml:space="preserve">Обеспечение хозяйственного обслуживания администрации муниципального образования Красноармейский район</t>
  </si>
  <si>
    <t xml:space="preserve">71 2 00 00000</t>
  </si>
  <si>
    <t xml:space="preserve">71 2 00 00590</t>
  </si>
  <si>
    <t xml:space="preserve">71 2 00 09010</t>
  </si>
  <si>
    <t xml:space="preserve">Управление имуществом муниципального образования  Красноармейский район</t>
  </si>
  <si>
    <t xml:space="preserve">74 0 00 00000</t>
  </si>
  <si>
    <t xml:space="preserve">Мероприятия в рамках управления имуществом муниципального образования Красноармейский район</t>
  </si>
  <si>
    <t xml:space="preserve">74 1 00 00000</t>
  </si>
  <si>
    <t xml:space="preserve">Содержание и оценка имущества, находящегося в  казне</t>
  </si>
  <si>
    <t xml:space="preserve">74 1 00 100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4 1 00 10020</t>
  </si>
  <si>
    <t xml:space="preserve">Осуществление отдельных го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74 1 00 61060</t>
  </si>
  <si>
    <t xml:space="preserve">Непрограммные расходы органов местного самоуправления муниципального образования Красноармейскйи район</t>
  </si>
  <si>
    <t xml:space="preserve">99 0 00 00000</t>
  </si>
  <si>
    <t xml:space="preserve">Непрограммные расходы </t>
  </si>
  <si>
    <t xml:space="preserve">99 1 00 00000</t>
  </si>
  <si>
    <t xml:space="preserve">Проведение Всероссийской сельскохозяйственной переписи в 2016 году</t>
  </si>
  <si>
    <t xml:space="preserve">0</t>
  </si>
  <si>
    <t xml:space="preserve">99 1 00 53910</t>
  </si>
  <si>
    <t xml:space="preserve">Национальная оборона 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1 00 103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чрезвычайных ситуаций,стихийных бедствий и их последствий в Красноармейском районе</t>
  </si>
  <si>
    <t xml:space="preserve">07 1 00 00000</t>
  </si>
  <si>
    <t xml:space="preserve">Организация и осуществление на муниципальном уровне мероприятий по гражданской обороне, защите населения и территории Красноармейского района; поддержка в состоянии постоянной готовности к использованию систем оповещения населения об опасности, объектов гражданской обороны; создание и содержание в целях гражданской обороны запасов материально-технических, продовольственных, медицинских и иных средств</t>
  </si>
  <si>
    <t xml:space="preserve">07 1 01 00000</t>
  </si>
  <si>
    <t xml:space="preserve">07 1 01 00590</t>
  </si>
  <si>
    <t xml:space="preserve">07 1 01 09010</t>
  </si>
  <si>
    <t xml:space="preserve">Мероприятия по предупреждению и ликвидации  чрезвычайных ситуаций,стихийных бедствий и их последствий</t>
  </si>
  <si>
    <t xml:space="preserve">07 1 01 10100</t>
  </si>
  <si>
    <t xml:space="preserve">Осуществление переданных полномочий органов местного самоуправления поселений по созданию муниципальной пожарной охраны, содержание и организация деятельности аварийно-спасательных служб</t>
  </si>
  <si>
    <t xml:space="preserve">07 1 01 20500</t>
  </si>
  <si>
    <t xml:space="preserve">Подготовка населения и организаций к действиям в чрезвычайной ситуации в мирное и военное время</t>
  </si>
  <si>
    <t xml:space="preserve">07 1 02 00000</t>
  </si>
  <si>
    <t xml:space="preserve">07 1 02 10110</t>
  </si>
  <si>
    <t xml:space="preserve">Повышение безопасности дорожого движения в Красноармейском районе на 2015-2020 годы</t>
  </si>
  <si>
    <t xml:space="preserve">07 7 00 00000</t>
  </si>
  <si>
    <t xml:space="preserve">Разработка применение эффективных схем, методов и средств организации дорожного движения</t>
  </si>
  <si>
    <t xml:space="preserve">07 7 02 00000</t>
  </si>
  <si>
    <t xml:space="preserve">Мероприятия по повышению безопасности дорожного движения</t>
  </si>
  <si>
    <t xml:space="preserve">07 7 02 10530</t>
  </si>
  <si>
    <t xml:space="preserve">Предупреждение и ликвидация чрезвычайных ситуаций и стихийных бедствий природного и техногенного характера и их последствий на территории Красноармейского района</t>
  </si>
  <si>
    <t xml:space="preserve">75 0 00 00000</t>
  </si>
  <si>
    <t xml:space="preserve">Мероприятия, направленные на предупреждение и ликвидацию чрезвычайных ситуаций и стихийных бедствий и их последствий, не относящихся к публичным нормативным обязательствам</t>
  </si>
  <si>
    <t xml:space="preserve">75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75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75 2 00 626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филактика терроризма</t>
  </si>
  <si>
    <t xml:space="preserve">07 4 00 00000</t>
  </si>
  <si>
    <t xml:space="preserve">Минимизация возможностей совершения террористических актов на территории муниципального образования Красноармейский район</t>
  </si>
  <si>
    <t xml:space="preserve">07 4 01 00000</t>
  </si>
  <si>
    <t xml:space="preserve">Мероприятия по профилактике терроризма</t>
  </si>
  <si>
    <t xml:space="preserve">07 4 01 10120</t>
  </si>
  <si>
    <t xml:space="preserve">Развитие многоуровневой системы профилактики правонарушений в Красноармейском районе</t>
  </si>
  <si>
    <t xml:space="preserve">07 5 01 00000</t>
  </si>
  <si>
    <t xml:space="preserve">07 5 01 10170</t>
  </si>
  <si>
    <t xml:space="preserve">Повышение эффективности мер, принимаемых для охраны общественного порядка и обеспечение общественной безопасности</t>
  </si>
  <si>
    <t xml:space="preserve">07 5 02 00000</t>
  </si>
  <si>
    <t xml:space="preserve">07 5 02 10170</t>
  </si>
  <si>
    <t xml:space="preserve">Организация и проведение мероприятий, направленных на прапаганду здорового образа жизни</t>
  </si>
  <si>
    <t xml:space="preserve">07 5 04 00000</t>
  </si>
  <si>
    <t xml:space="preserve">Мероприятия по проведению профилактики наркомании и незаконному обороту наркотических средств</t>
  </si>
  <si>
    <t xml:space="preserve">07 5 04 10070</t>
  </si>
  <si>
    <t xml:space="preserve">Развитие системы пропаганды здорового образа жизни, совершенствование организационного, нормативно-правового обеспечения деятельности по пропаганде здорового образа жизни</t>
  </si>
  <si>
    <t xml:space="preserve">07 5 05 00000</t>
  </si>
  <si>
    <t xml:space="preserve">07 5 05 10070</t>
  </si>
  <si>
    <t xml:space="preserve">Национальная экономика</t>
  </si>
  <si>
    <t xml:space="preserve">Общеэкономические вопросы</t>
  </si>
  <si>
    <t xml:space="preserve">Социальная поддержка отдельных категорий граждан</t>
  </si>
  <si>
    <t xml:space="preserve">03 1 00 00000</t>
  </si>
  <si>
    <t xml:space="preserve">Обеспечение предоставления дополнительных мер социальной поддержки отдельных категорий работников, замещавших руководящие должности исполнительных и партийных органов власти и должности муниципальной службы муниципального образования Красноармейский район</t>
  </si>
  <si>
    <t xml:space="preserve">03 1 01 00000</t>
  </si>
  <si>
    <t xml:space="preserve">Организация временного трудоустройства безработных граждан</t>
  </si>
  <si>
    <t xml:space="preserve">03 1 01 10350</t>
  </si>
  <si>
    <t xml:space="preserve">Решение вопросов обеспечения занятости населения, сдерживание роста безработицы</t>
  </si>
  <si>
    <t xml:space="preserve">03 1 02 00000</t>
  </si>
  <si>
    <t xml:space="preserve">03 1 02 10350</t>
  </si>
  <si>
    <t xml:space="preserve">Сельское  хозяйство и рыболовство </t>
  </si>
  <si>
    <t xml:space="preserve">3</t>
  </si>
  <si>
    <t xml:space="preserve">Развитие и укрепление семейных ценностей, адресная социальная помощь семьям, находящимся в трудной жизненной ситуации, организация и проведение мероприятий, направленных на профилактику семейного неблагополучия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15 1 01 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15 1 01 60090</t>
  </si>
  <si>
    <t xml:space="preserve">15 1 01 R0550</t>
  </si>
  <si>
    <t xml:space="preserve">Обеспечение эпизоотического, ветеринарно-санитарного благополучия в Красноармейском районе</t>
  </si>
  <si>
    <t xml:space="preserve">15 2 00 00000</t>
  </si>
  <si>
    <t xml:space="preserve">Предупреждение возникновения и распространение заразных и иных болезней животных, включая сельскохозяйственных животных, птиц, обеспечение эпизоотического благополучия на территории Красноармейского района, в том числе противоэпизоотических мероприятий по предотвращению африканской чумы</t>
  </si>
  <si>
    <t xml:space="preserve">15 2 01 00000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15 2 01 603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пре-дупреждению и ликвидации болезней животных, их лечению, отлову и содер-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5 2 01 61650</t>
  </si>
  <si>
    <t xml:space="preserve">Основные мероприятия муниципальной программы</t>
  </si>
  <si>
    <t xml:space="preserve">15 3 00 00000</t>
  </si>
  <si>
    <t xml:space="preserve">Консультирование сельхозтоваропроизводителей всех форм собственности по вопросам управления предприятием, инновационных технологий экономики, финансов, законодательства, производства, переработки и реализации продукции, бухгалтерского учета и аудита, программам сохранения плодородия почв, генетического потенциала растений и животных</t>
  </si>
  <si>
    <t xml:space="preserve">15 3 01 00000</t>
  </si>
  <si>
    <t xml:space="preserve">15 3 01 00590</t>
  </si>
  <si>
    <t xml:space="preserve">Организация и проведение ежегодных соревнований среди хлеборобов района на уборке зерновых, колосовых и зернобобовых культур, среди хозяйств района на уборке риса и в отраслях садоводства и животноводства, среди малых форм хозяйствования; участие сельхозтоваропроизводителей Красноармейского района в ежегодной Кубанской ярмарке г.Краснодар; участие сельхозтоваропроизводителей в сельскохозяйственной ярмарке, проводимой Дне района</t>
  </si>
  <si>
    <t xml:space="preserve">15 3 02 00000</t>
  </si>
  <si>
    <t xml:space="preserve">Организация и проведение мероприятий, направленных на стимулирование развития сельского хозяйства</t>
  </si>
  <si>
    <t xml:space="preserve">15 3 02 10520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местного значения</t>
  </si>
  <si>
    <t xml:space="preserve">06 2 01 62440</t>
  </si>
  <si>
    <t xml:space="preserve">06 2 01 S2440</t>
  </si>
  <si>
    <t xml:space="preserve">Связь и информатика</t>
  </si>
  <si>
    <t xml:space="preserve">10</t>
  </si>
  <si>
    <t xml:space="preserve">Система комплексного обеспечения безопасности жизнедеятельности</t>
  </si>
  <si>
    <t xml:space="preserve">07 3 00 00000</t>
  </si>
  <si>
    <t xml:space="preserve">Развитие и обеспечение функционирования системы комплексного обеспечения безопасности жизнедеятельности муниципального образования Красноармейский район на основе внедрения информационно-коммуникационных технологий</t>
  </si>
  <si>
    <t xml:space="preserve">07 3 01 00000</t>
  </si>
  <si>
    <t xml:space="preserve">Проведение мероприятий по созданию системы комплексного обеспечения безопасности жизнедеятельности</t>
  </si>
  <si>
    <t xml:space="preserve">07 3 01 10090</t>
  </si>
  <si>
    <t xml:space="preserve">Другие вопросы в области национальной экономики</t>
  </si>
  <si>
    <t xml:space="preserve">12</t>
  </si>
  <si>
    <t xml:space="preserve">06 0 00 00000 </t>
  </si>
  <si>
    <t xml:space="preserve">Разработка градостроительной документации на территории Красноармейского района </t>
  </si>
  <si>
    <t xml:space="preserve">06 1 00 00000</t>
  </si>
  <si>
    <t xml:space="preserve">Внесение изменений в схему территориального планирования Красноармейского района и упорядочение градостроительной деятельности на территории Красноармейского района с соблюдением градостроительных и технических регламентов; содействие развитию инвестиционных процессов в области градостроительства на территории Красноармейского района</t>
  </si>
  <si>
    <t xml:space="preserve">06 1 01 00000</t>
  </si>
  <si>
    <t xml:space="preserve">Подготовка градостроительной и землеустроительной документации</t>
  </si>
  <si>
    <t xml:space="preserve">06 1 01 10430</t>
  </si>
  <si>
    <t xml:space="preserve">06 3 00 00000</t>
  </si>
  <si>
    <t xml:space="preserve">Выполнение функций заказчика-застройщика, генерального подрядчика, технологического и строительного инжиниринга, строительства контроля и надзора, а также информационную, справочную, методическую, консультационную и иную деятельность в области проектирования, ценообразования, сметного нормирования, строительства, реконструкции и ремонтов объектов</t>
  </si>
  <si>
    <t xml:space="preserve">06 3 01 00000</t>
  </si>
  <si>
    <t xml:space="preserve">06 3 01 00590</t>
  </si>
  <si>
    <t xml:space="preserve">06 3 01 09010</t>
  </si>
  <si>
    <t xml:space="preserve">Перспективное развитие наружной рекламы на территории муниципального образования Красноармейский район</t>
  </si>
  <si>
    <t xml:space="preserve">06 5 00 00000</t>
  </si>
  <si>
    <t xml:space="preserve">Оптимизация размещения объектов наружной рекламы на территории района, выявление и пресечение нарушений действующего законодательства РФ и правовых актов в сфере наружной рекламы</t>
  </si>
  <si>
    <t xml:space="preserve">06 5 01 00000</t>
  </si>
  <si>
    <t xml:space="preserve">Демонтаж рекламных конструкций</t>
  </si>
  <si>
    <t xml:space="preserve">06 5 01 10590</t>
  </si>
  <si>
    <t xml:space="preserve">Поддержка субъектов малого и среднего предпринимательства в муниципальном образовании Красноармейский район</t>
  </si>
  <si>
    <t xml:space="preserve">10 1 00 00000</t>
  </si>
  <si>
    <t xml:space="preserve">Оказание финансовой поддержки субъектам малого и среднего предпринимательства</t>
  </si>
  <si>
    <t xml:space="preserve">10 1 01 00000</t>
  </si>
  <si>
    <t xml:space="preserve">Субсидирование части затрат на уплату первого взноса при заключении договора финансовой арендыт (лизинга), понесенных субъектами малого и среднего предпринимательства</t>
  </si>
  <si>
    <t xml:space="preserve">10 1 01 10550</t>
  </si>
  <si>
    <t xml:space="preserve">Субсидирование части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приобретение оборудования в целях создания и  (или) развития либо модернизации производства товаров (работ, услуг)</t>
  </si>
  <si>
    <t xml:space="preserve">10 1 01 10560</t>
  </si>
  <si>
    <t xml:space="preserve">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) </t>
  </si>
  <si>
    <t xml:space="preserve">10 1 01 S1040</t>
  </si>
  <si>
    <t xml:space="preserve">Оказание консультационной, информационной и других видов поддержки субъектам малого и среднего предпринимательства</t>
  </si>
  <si>
    <t xml:space="preserve">10 1 02 00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10 1 02 10370</t>
  </si>
  <si>
    <t xml:space="preserve">Продвижение продукции, работ, услуг в сфере малого и среднего предпринимательства на региональный и межрегиональный рынки</t>
  </si>
  <si>
    <t xml:space="preserve">10 1 03 00000</t>
  </si>
  <si>
    <t xml:space="preserve">10 1 03 10370</t>
  </si>
  <si>
    <t xml:space="preserve">10 1 04 00000</t>
  </si>
  <si>
    <t xml:space="preserve">10 1 04 10370</t>
  </si>
  <si>
    <t xml:space="preserve">Содействие развитию торговой деятельности на территории муниципального образования Красноармейский район </t>
  </si>
  <si>
    <t xml:space="preserve">10 2 00 00000</t>
  </si>
  <si>
    <t xml:space="preserve">Совершенствование деятельности предприятий потребительской сферы района</t>
  </si>
  <si>
    <t xml:space="preserve">10 2 01 00000</t>
  </si>
  <si>
    <t xml:space="preserve">Организация и проведение муниципальных совещаний, форумов, конкурсов, фестивалей и ярмарок</t>
  </si>
  <si>
    <t xml:space="preserve">10 2 01 10340</t>
  </si>
  <si>
    <t xml:space="preserve">Повышение уровня профессиональной подготовки и практических навыков работников торговли</t>
  </si>
  <si>
    <t xml:space="preserve">10 2 02 00000</t>
  </si>
  <si>
    <t xml:space="preserve">Мероприятия по содействию развитию торговой деятельности </t>
  </si>
  <si>
    <t xml:space="preserve">10 2 02 10180</t>
  </si>
  <si>
    <t xml:space="preserve">Управление имуществом муниципального обарзования  Красноармейский район</t>
  </si>
  <si>
    <t xml:space="preserve">Мероприятия по землеустройству и землепользованию</t>
  </si>
  <si>
    <t xml:space="preserve">74 1 00 10440</t>
  </si>
  <si>
    <t xml:space="preserve">Жилищно-коммунальное хозяйство</t>
  </si>
  <si>
    <t xml:space="preserve">Жилищное хозяйство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 1 04 5082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«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»</t>
  </si>
  <si>
    <t xml:space="preserve">05 1 04 62730</t>
  </si>
  <si>
    <t xml:space="preserve">05 1 04 R0820</t>
  </si>
  <si>
    <t xml:space="preserve">Обеспечение жильем молодых семей муниципального образования Красноармейский район</t>
  </si>
  <si>
    <t xml:space="preserve">06 4 00 00000</t>
  </si>
  <si>
    <t xml:space="preserve">Предоставление молодым семьям социальных выплат в рамках подпрограммы "Обеспечение жильем молодых семей" федеральной целевой программы  "Жилище" на 2016-2020 годы</t>
  </si>
  <si>
    <t xml:space="preserve">06 4 01 0000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06 4 01 L0200</t>
  </si>
  <si>
    <t xml:space="preserve">Иные межбюджетные ассигнования</t>
  </si>
  <si>
    <t xml:space="preserve">Коммунальное хозяйство</t>
  </si>
  <si>
    <t xml:space="preserve">Муниципальная программа муниципального образования Красноармейский район "Развитие топливно-энергетического комплекса"</t>
  </si>
  <si>
    <t xml:space="preserve">16 0 00 00000</t>
  </si>
  <si>
    <t xml:space="preserve">Газификация муниципального образования Красноармейский район</t>
  </si>
  <si>
    <t xml:space="preserve">16 1 00 00000</t>
  </si>
  <si>
    <t xml:space="preserve">Реализация комплекса мероприятий, направленных на расширение газовых сетей и систем газоснабжения для полной газификации района природным газом</t>
  </si>
  <si>
    <t xml:space="preserve">16 1 01 00000</t>
  </si>
  <si>
    <t xml:space="preserve">Мероприятия по организации газоснабжения населения</t>
  </si>
  <si>
    <t xml:space="preserve">16 1 01 10480</t>
  </si>
  <si>
    <t xml:space="preserve">Энергосбережение и повышение энергетической эффективности на территории муниципального образования Красноармейский район</t>
  </si>
  <si>
    <t xml:space="preserve">16 2 00 00000</t>
  </si>
  <si>
    <t xml:space="preserve">Мероприятия  по энергосбережению и повышению энергетической эффективности</t>
  </si>
  <si>
    <t xml:space="preserve">16 2 00 10190</t>
  </si>
  <si>
    <t xml:space="preserve">Модернизация систем теплоснабжения в муниципальном образовании Красноармейский район</t>
  </si>
  <si>
    <t xml:space="preserve">16 3 00 00000</t>
  </si>
  <si>
    <t xml:space="preserve">Реализация комплекса мероприятий, направленных на решение задач по модернизации и техническому перевооружению источников и сетей теплоснабжения</t>
  </si>
  <si>
    <t xml:space="preserve">16 3 01 00000</t>
  </si>
  <si>
    <t xml:space="preserve">Модернизация систем (объектов) теплоснабжения</t>
  </si>
  <si>
    <t xml:space="preserve">16 3 01 10470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Красноармейский район "Развитие образования" </t>
  </si>
  <si>
    <t xml:space="preserve">02 0 00 00000</t>
  </si>
  <si>
    <t xml:space="preserve">Развитие дошкольного образования</t>
  </si>
  <si>
    <t xml:space="preserve">02 1 00 00000</t>
  </si>
  <si>
    <t xml:space="preserve">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</t>
  </si>
  <si>
    <t xml:space="preserve">02 1 01 00000</t>
  </si>
  <si>
    <t xml:space="preserve">02 1 01 00590</t>
  </si>
  <si>
    <t xml:space="preserve">Обеспечение содержания зданий сооружений муниципальных образовательных организаций, обустройство прилегающих к ним территорий</t>
  </si>
  <si>
    <t xml:space="preserve">02 1 03 00000</t>
  </si>
  <si>
    <t xml:space="preserve">02 1 03 00590</t>
  </si>
  <si>
    <t xml:space="preserve">Осуществление муниципальными учреждениями капитального ремонта</t>
  </si>
  <si>
    <t xml:space="preserve">02 1 03 09020</t>
  </si>
  <si>
    <t xml:space="preserve">Развитие общественной инфраструктуры (строительство и реконструкция муниципальных образовательных организаций), включая проектные и изыскательские работы</t>
  </si>
  <si>
    <t xml:space="preserve">02 1 03  10260</t>
  </si>
  <si>
    <t xml:space="preserve">Дополнительная помощь местным бюджетам для решения социально значимых вопросов</t>
  </si>
  <si>
    <t xml:space="preserve">02 1 03 S0050</t>
  </si>
  <si>
    <t xml:space="preserve">Развитие системы дошкольного образования</t>
  </si>
  <si>
    <t xml:space="preserve">02 1 03 60490</t>
  </si>
  <si>
    <t xml:space="preserve">02 1 03 S0490</t>
  </si>
  <si>
    <t xml:space="preserve">Муниципальная программа муниципального образования Красноармейский район "Социально-экономическое и территориальное развитие"</t>
  </si>
  <si>
    <t xml:space="preserve">13 0 00 00000</t>
  </si>
  <si>
    <t xml:space="preserve">Развитие общественной инфраструктуры муниципального значения</t>
  </si>
  <si>
    <t xml:space="preserve">13 1 00 00000</t>
  </si>
  <si>
    <t xml:space="preserve">Реализация комплекса мероприятий, направленных на строительство, реконструкцию, модернизацию и техническое перевооружение общественной инфраструктуры, приобретение объектов недвижимости, а также движимого имущества, необходимого для  обеспечения функционирования объектов общественной инфраструктуры, модернизация системы дошкольного образования</t>
  </si>
  <si>
    <t xml:space="preserve">13 1 01 00000</t>
  </si>
  <si>
    <t xml:space="preserve">Развитие общественной инфраструктуры  муниципального значения</t>
  </si>
  <si>
    <t xml:space="preserve">13 1 01 S0470</t>
  </si>
  <si>
    <t xml:space="preserve">Общее образования</t>
  </si>
  <si>
    <t xml:space="preserve">Развитие общего образования</t>
  </si>
  <si>
    <t xml:space="preserve">02 2 00 00000</t>
  </si>
  <si>
    <t xml:space="preserve">02 2 01 00000</t>
  </si>
  <si>
    <t xml:space="preserve">02 2 01 0059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2 2 05 00000</t>
  </si>
  <si>
    <t xml:space="preserve">02 2 05 00590</t>
  </si>
  <si>
    <t xml:space="preserve">02 2 05 09020</t>
  </si>
  <si>
    <t xml:space="preserve">02 2 05  10260</t>
  </si>
  <si>
    <t xml:space="preserve">Реализация мероприятий государственной программы  Краснодарского края «Развитие образования»</t>
  </si>
  <si>
    <t xml:space="preserve">02 2 05 606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2 05 L0970</t>
  </si>
  <si>
    <t xml:space="preserve">02 2 05 S0050</t>
  </si>
  <si>
    <t xml:space="preserve">02 2 05 S0600</t>
  </si>
  <si>
    <t xml:space="preserve">Дополнительное образование детей</t>
  </si>
  <si>
    <t xml:space="preserve">Развитие дополнительного образования детей</t>
  </si>
  <si>
    <t xml:space="preserve">02 3 00 0000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 3 01 00000</t>
  </si>
  <si>
    <t xml:space="preserve">02 3 01 00590</t>
  </si>
  <si>
    <t xml:space="preserve">02 3 02 00000</t>
  </si>
  <si>
    <t xml:space="preserve">02 3 02 00590</t>
  </si>
  <si>
    <t xml:space="preserve">Муниципальная программа муниципального образования Красноармейский район "Развитие культуры" </t>
  </si>
  <si>
    <t xml:space="preserve">08 0 00 00000</t>
  </si>
  <si>
    <t xml:space="preserve">Совершенствование деятельности муниципальных учреждений отрасли "Культура, искусство и кинематография"</t>
  </si>
  <si>
    <t xml:space="preserve">08 2 00 00000</t>
  </si>
  <si>
    <t xml:space="preserve">Сохранение и развитие художественно-эстетического образования и кадрового потенциала в муниципальных учреждениях культуры Красноармейского района</t>
  </si>
  <si>
    <t xml:space="preserve">08 2 01 00000</t>
  </si>
  <si>
    <t xml:space="preserve">08 2 01 00590</t>
  </si>
  <si>
    <t xml:space="preserve">08 2 01 60050</t>
  </si>
  <si>
    <t xml:space="preserve">Муниципальная программа муниципального образования Красноармейский район             "Развитие физической культуры и спорта"</t>
  </si>
  <si>
    <t xml:space="preserve">09 0 00 00000</t>
  </si>
  <si>
    <t xml:space="preserve">Развитие физической культуры и массового спорта на 2015-2020 годы</t>
  </si>
  <si>
    <t xml:space="preserve">09 1 00 00000</t>
  </si>
  <si>
    <t xml:space="preserve">Обеспечение выполнения социальных обязательств перед отдельными категориями работников муниципальных физкультурно-спортивных организаций</t>
  </si>
  <si>
    <t xml:space="preserve">09 1 05 00000</t>
  </si>
  <si>
    <t xml:space="preserve"> 09 1 05 00590</t>
  </si>
  <si>
    <t xml:space="preserve">09 1 05 00590</t>
  </si>
  <si>
    <t xml:space="preserve">09 1 05 090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9 1 05 6074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9 1 05 60820</t>
  </si>
  <si>
    <t xml:space="preserve">02 3 02 09020</t>
  </si>
  <si>
    <t xml:space="preserve">08 2 01 S0050</t>
  </si>
  <si>
    <t xml:space="preserve">Профессиональная подготовка, переподготовка и повышение квалификации</t>
  </si>
  <si>
    <t xml:space="preserve">Муниципальная программа муниципального образования Красноармейский район "Развитие здравоохранения"</t>
  </si>
  <si>
    <t xml:space="preserve">01 0 00 00000</t>
  </si>
  <si>
    <t xml:space="preserve">Кадровое обеспечение системы здравоохранения</t>
  </si>
  <si>
    <t xml:space="preserve">01 3 00 00000</t>
  </si>
  <si>
    <t xml:space="preserve">Повышение уровня профессиональных знаний работников учреждения здравоохранения</t>
  </si>
  <si>
    <t xml:space="preserve">01 3 01 00000</t>
  </si>
  <si>
    <t xml:space="preserve">Повышение квалификации работников муниципальных учреждений здравоохранения </t>
  </si>
  <si>
    <t xml:space="preserve">01 3 01 61630</t>
  </si>
  <si>
    <t xml:space="preserve">01 3 01 S1630</t>
  </si>
  <si>
    <t xml:space="preserve">Молодежная политика</t>
  </si>
  <si>
    <t xml:space="preserve">05 1 01 00000</t>
  </si>
  <si>
    <t xml:space="preserve">Реализация мероприятий муниципальной программы муниципального образования Красноармейский район "Дети Кубани"</t>
  </si>
  <si>
    <t xml:space="preserve">05 1 01 10410</t>
  </si>
  <si>
    <t xml:space="preserve">Формирование условий для образования, социализации и здорового образа жизни каждого ребенка</t>
  </si>
  <si>
    <t xml:space="preserve">05 1 02 00000</t>
  </si>
  <si>
    <t xml:space="preserve">05 1 02 10410</t>
  </si>
  <si>
    <t xml:space="preserve">Социализация и адаптация детей-инвалидов, детей с ограниченными умственными и физическими возможностями здоровья</t>
  </si>
  <si>
    <t xml:space="preserve">05 1 03 00000</t>
  </si>
  <si>
    <t xml:space="preserve">05 1 03 10410</t>
  </si>
  <si>
    <t xml:space="preserve">Муниципальная программа муниципального образования Красноармейский район "Молодежь Кубани"</t>
  </si>
  <si>
    <t xml:space="preserve">11 0 00 00000</t>
  </si>
  <si>
    <t xml:space="preserve">11 1 00 00000</t>
  </si>
  <si>
    <t xml:space="preserve">Формирование у молодежи патриотических, морально-нравственных ценностей</t>
  </si>
  <si>
    <t xml:space="preserve">11 1 01 00000</t>
  </si>
  <si>
    <t xml:space="preserve">Реализация мероприятий муниципальной программы муниципального образования Красноармейский район "Молодежь Кубани"</t>
  </si>
  <si>
    <t xml:space="preserve">11 1 01 10390</t>
  </si>
  <si>
    <t xml:space="preserve">Реализация прочих мероприятий-формирование здорового образа жизни молодежи Красноармейского района, вовлечение молодежи в предпринимательскую деятельность</t>
  </si>
  <si>
    <t xml:space="preserve">11 1 02 00000</t>
  </si>
  <si>
    <t xml:space="preserve">11 1 02 10390</t>
  </si>
  <si>
    <t xml:space="preserve">Организация занятости молодежи в летний период</t>
  </si>
  <si>
    <t xml:space="preserve">11 1 03 00000</t>
  </si>
  <si>
    <t xml:space="preserve">11 1 03 10390</t>
  </si>
  <si>
    <t xml:space="preserve">Повышение эффективности деятельности по реализации молодежной политики</t>
  </si>
  <si>
    <t xml:space="preserve">11 1 04 00000</t>
  </si>
  <si>
    <t xml:space="preserve">11 1 04 00590</t>
  </si>
  <si>
    <t xml:space="preserve">11 1 04 09010</t>
  </si>
  <si>
    <t xml:space="preserve">Другие вопросы в области образования</t>
  </si>
  <si>
    <t xml:space="preserve">Профилактика терроризма на 2015-2020 годы  </t>
  </si>
  <si>
    <t xml:space="preserve">07 4  01 60460</t>
  </si>
  <si>
    <t xml:space="preserve">07 4  01 S0460</t>
  </si>
  <si>
    <t xml:space="preserve">Культура, кинематография</t>
  </si>
  <si>
    <t xml:space="preserve">08</t>
  </si>
  <si>
    <t xml:space="preserve">Культура</t>
  </si>
  <si>
    <t xml:space="preserve">Укрепление гражданского общества и единства российской нации на территории Красноармейского района</t>
  </si>
  <si>
    <t xml:space="preserve">12 1 00 00000</t>
  </si>
  <si>
    <t xml:space="preserve">Укрепление гражданского общества, укрепление единства российской нации на территории Красноармейского района, повышение уровня информированности населения района по вопросам истории Кубани</t>
  </si>
  <si>
    <t xml:space="preserve">12 1 01 00000</t>
  </si>
  <si>
    <t xml:space="preserve">Мероприятия праздничных дней и памятных дат, проводимых администрацией муниципального образования Красноармейский район</t>
  </si>
  <si>
    <t xml:space="preserve">12 1 01 10510</t>
  </si>
  <si>
    <t xml:space="preserve">Организация взаимодействия между органами местного самоуправления, общественными организациями и населением района при проведении районных и краевых мероприятий по празднованию государственных, профессиональных, международных и районных праздников, исторических событий России, Кубани и района, юбилейных дат предприятий, организаций, прославленных земляков и граждан, внесших значительный вклад в развитие Красноармейского района</t>
  </si>
  <si>
    <t xml:space="preserve">12 1 02 00000</t>
  </si>
  <si>
    <t xml:space="preserve">12 1 02 10510</t>
  </si>
  <si>
    <t xml:space="preserve">Обеспечение прав жителей района на формирование уважительного отношения к трудовым и военным подвигам старшенго поколения, увековечение памяти погибших при защите Отечества в годы Великой Отечественной войны, прославленных земляков и граждан, внесших значительный вклад в развитие Красноармейского района</t>
  </si>
  <si>
    <t xml:space="preserve">12 1 03 00000</t>
  </si>
  <si>
    <t xml:space="preserve">12 1 03 10510</t>
  </si>
  <si>
    <t xml:space="preserve">Здравоохранение</t>
  </si>
  <si>
    <t xml:space="preserve">Стационарная медицинская помощь</t>
  </si>
  <si>
    <t xml:space="preserve">Развитие первичной медико-санитарной помощи</t>
  </si>
  <si>
    <t xml:space="preserve">01 1 00 00000</t>
  </si>
  <si>
    <t xml:space="preserve">Развитие системы медицинской профилактики неинфекционных заболеваний и формирование здорового образа жизни у жителей Красноармейского района</t>
  </si>
  <si>
    <t xml:space="preserve">01 1 01 0000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1 1 01 10610</t>
  </si>
  <si>
    <t xml:space="preserve">Реализация прочих мероприятий в области здравоохранения</t>
  </si>
  <si>
    <t xml:space="preserve">01 1 01 10620</t>
  </si>
  <si>
    <t xml:space="preserve">Осуществление отдельных государственных полномочий  по организации оказания медицинской помощи</t>
  </si>
  <si>
    <t xml:space="preserve">01 1 01 60850</t>
  </si>
  <si>
    <t xml:space="preserve">Амбулаторная помощь</t>
  </si>
  <si>
    <t xml:space="preserve">Совершенствование системы оказания медицинской помощи</t>
  </si>
  <si>
    <t xml:space="preserve">01 2 00 00000</t>
  </si>
  <si>
    <t xml:space="preserve">Совершенствование оказания специализированной, включая высокотехнологичную, медицинской помощи</t>
  </si>
  <si>
    <t xml:space="preserve">01 2 01 0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01 2 01 60810</t>
  </si>
  <si>
    <t xml:space="preserve">Совершенствование системы льготного лекарственного обеспечения в амбулаторных условиях </t>
  </si>
  <si>
    <t xml:space="preserve">01 4 00 00000</t>
  </si>
  <si>
    <t xml:space="preserve">Удовлетворение потребности отдельных категорий граждан, имеющих право на государственную социальную помощь и не отказавшихся от получения социальной услуги в части лекарственного обеспечения, в необходимых лекарственных препаратах и медицинских изделиях, а также специализированных продуктах лечебного питания для детей-инвалидов</t>
  </si>
  <si>
    <t xml:space="preserve">01 4 01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1 4 01 6108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Заготовка, переработка, хранение и обеспечение  безопасности донорской крови и ее компонентов </t>
  </si>
  <si>
    <t xml:space="preserve">06</t>
  </si>
  <si>
    <t xml:space="preserve">Другие вопросы в области здравоохранения</t>
  </si>
  <si>
    <t xml:space="preserve">Повышение эффективности здравоохранения за счет привлечения и закрепления медицинских кадров, в том числе специалистов наиболее дефицитных специальностей</t>
  </si>
  <si>
    <t xml:space="preserve">01 3 02 00000</t>
  </si>
  <si>
    <t xml:space="preserve">Компенсация расходов на оплату жилых помещений по договорам найма</t>
  </si>
  <si>
    <t xml:space="preserve">01 3 02 40020</t>
  </si>
  <si>
    <t xml:space="preserve">Социальное обеспечение и иные выплаты населению</t>
  </si>
  <si>
    <t xml:space="preserve">300</t>
  </si>
  <si>
    <t xml:space="preserve">Предупреждение и ликвидация чрезвычайных ситуаций, стихийных бедствий и их последствий в Красноармейском районе</t>
  </si>
  <si>
    <t xml:space="preserve">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 мероприятий по профилактике терроризма в Краснодарском крае</t>
  </si>
  <si>
    <t xml:space="preserve">07 4 01 60480</t>
  </si>
  <si>
    <t xml:space="preserve">Компенсация расходов, связанных с оказанием медицинскими организациями, подведомственными органам исполнительной власти субъектов Российской Федерации, органам местного самоуправления, в 2014-2016 годах гражданам Украины и лицам без гражданства медицинской помощи, а также затрат по проведению указанным лицам профилактических прививок,  по эпидемическим показаниям</t>
  </si>
  <si>
    <t xml:space="preserve">99 1 00 54220</t>
  </si>
  <si>
    <t xml:space="preserve">Социальная политика</t>
  </si>
  <si>
    <t xml:space="preserve">Пенсионное обеспечение</t>
  </si>
  <si>
    <t xml:space="preserve">Выплата дополнительного материального обеспечения, доплат к пенсиям, пособий и компенсаций</t>
  </si>
  <si>
    <t xml:space="preserve">03 1 01 40010</t>
  </si>
  <si>
    <t xml:space="preserve">Социальное обеспечение населения</t>
  </si>
  <si>
    <t xml:space="preserve">Предоставление медицинским работникам социальных выплат при получении ипотечного жилищного кредита на приобретение жилого помещения</t>
  </si>
  <si>
    <t xml:space="preserve">01 3 02 1006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5 1 04 60580</t>
  </si>
  <si>
    <t xml:space="preserve">Предоставление молодым семьям социальных выплат на приобретение жилья или строительство жилого дома</t>
  </si>
  <si>
    <t xml:space="preserve">06 4 02 00000</t>
  </si>
  <si>
    <t xml:space="preserve">Реализация мероприятий по обеспечению жильем молодых семей</t>
  </si>
  <si>
    <t xml:space="preserve">06 4 02 L4970</t>
  </si>
  <si>
    <t xml:space="preserve">Охрана семьи и детства</t>
  </si>
  <si>
    <t xml:space="preserve">925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униципального образования Красноармейский район " Развитие физической культуры и спорта"</t>
  </si>
  <si>
    <t xml:space="preserve">Развитие физической культуры и массового спорта</t>
  </si>
  <si>
    <t xml:space="preserve">Повышение уровня мастерства муниципальных сборных</t>
  </si>
  <si>
    <t xml:space="preserve">09 1 01 00000</t>
  </si>
  <si>
    <t xml:space="preserve">Мероприятия в области развития физической культуры и массового спорта </t>
  </si>
  <si>
    <t xml:space="preserve">09 1 01 10310</t>
  </si>
  <si>
    <t xml:space="preserve">Обеспечение доставки спортсменов к местам соревнований</t>
  </si>
  <si>
    <t xml:space="preserve">09 1 02 00000</t>
  </si>
  <si>
    <t xml:space="preserve">09 1  02 10310</t>
  </si>
  <si>
    <t xml:space="preserve">09 1 02 10310</t>
  </si>
  <si>
    <t xml:space="preserve">Создание условий обеспечивающих возможность для населения вести здоровый образ жизни, создание необходимых условий для сохранения и улучшения физического здоровья жителей Красноармейского района средствами физической культуры и спорта, пропаганда физической культуры, спорта и здорового образа жизни</t>
  </si>
  <si>
    <t xml:space="preserve">09 1 03 00000</t>
  </si>
  <si>
    <t xml:space="preserve">09 1  03 10310</t>
  </si>
  <si>
    <t xml:space="preserve">09 1 03 10310</t>
  </si>
  <si>
    <t xml:space="preserve">Укрепление материально-технической базы организаций, осуществляющих спортивную подготовку</t>
  </si>
  <si>
    <t xml:space="preserve">09 1 04 00000</t>
  </si>
  <si>
    <t xml:space="preserve">09 1  04 10310</t>
  </si>
  <si>
    <t xml:space="preserve">09 1 04 10310</t>
  </si>
  <si>
    <t xml:space="preserve">Приобретение спортивно-технологического оборудования, инвентаря и эпик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09 1 04 S269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Развитие спортивных сооружений в Красноармейском районе</t>
  </si>
  <si>
    <t xml:space="preserve">09 2 00 00000</t>
  </si>
  <si>
    <t xml:space="preserve">Осуществление строительства и ввода в эксплуатацию спортивных объектов</t>
  </si>
  <si>
    <t xml:space="preserve">09 2 01 00000</t>
  </si>
  <si>
    <t xml:space="preserve">Строительство спортивных комплексов </t>
  </si>
  <si>
    <t xml:space="preserve">09 2 01 10320</t>
  </si>
  <si>
    <t xml:space="preserve">Строительство плавательных бассейнов</t>
  </si>
  <si>
    <t xml:space="preserve">09 2 01 S0350</t>
  </si>
  <si>
    <t xml:space="preserve">Строительство малобюджетных спортивных залов шаговой доступности</t>
  </si>
  <si>
    <t xml:space="preserve">09 2 01 S2620</t>
  </si>
  <si>
    <t xml:space="preserve">Массовый спорт</t>
  </si>
  <si>
    <t xml:space="preserve">09 1 01 00590</t>
  </si>
  <si>
    <t xml:space="preserve">09 1  01 10310</t>
  </si>
  <si>
    <t xml:space="preserve">Развитие спортивных сооружений в Красноармейском районе на 2015-2020 годы</t>
  </si>
  <si>
    <t xml:space="preserve">Строительство спортивных комплексов с плавательными бассейнами</t>
  </si>
  <si>
    <t xml:space="preserve">Содействие развитию физической культуры и массового спорта</t>
  </si>
  <si>
    <t xml:space="preserve">09 2 03 00000</t>
  </si>
  <si>
    <t xml:space="preserve">Обеспечение условий для развития физической культуры и массового спорта на территории муниципального образования, Совет (группа) молодых депутатов которого признан победителем конкурса на звание "Лучший Совет (группа) молодых депутатов Краснодарского края"</t>
  </si>
  <si>
    <t xml:space="preserve">09 2 03 S2350</t>
  </si>
  <si>
    <t xml:space="preserve">Обслуживание государственного  и  муниципального долга</t>
  </si>
  <si>
    <t xml:space="preserve">Обслуживание государственного  внутреннего и муниципального долга </t>
  </si>
  <si>
    <t xml:space="preserve">Процентные платежи по муниципальному долгу муниципального образования Красноармейский район</t>
  </si>
  <si>
    <t xml:space="preserve">71 3 00 10150</t>
  </si>
  <si>
    <t xml:space="preserve">Обслуживание государственного (муниципального) долга</t>
  </si>
  <si>
    <t xml:space="preserve">700</t>
  </si>
  <si>
    <t xml:space="preserve">2.</t>
  </si>
  <si>
    <t xml:space="preserve">Финансовое управление администрации муниципального образования Красноармейский район</t>
  </si>
  <si>
    <t xml:space="preserve">9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финансами муниципального образования Красноармейский район</t>
  </si>
  <si>
    <t xml:space="preserve">72 0 00 00000</t>
  </si>
  <si>
    <t xml:space="preserve">Финансовое управление администрации муниципального образования  Красноармейский район</t>
  </si>
  <si>
    <t xml:space="preserve">72 1 00 00000</t>
  </si>
  <si>
    <t xml:space="preserve">72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держание устойчивого исполнения бюджетов сельских  поселений</t>
  </si>
  <si>
    <t xml:space="preserve">72 2 00 00000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 </t>
  </si>
  <si>
    <t xml:space="preserve">14 </t>
  </si>
  <si>
    <t xml:space="preserve">72 2 00 60030</t>
  </si>
  <si>
    <t xml:space="preserve">Межбюджетные трансферты</t>
  </si>
  <si>
    <t xml:space="preserve">500</t>
  </si>
  <si>
    <t xml:space="preserve">Реализация расходных обязательств по выравниванию бюджетной обеспеченности поселений </t>
  </si>
  <si>
    <t xml:space="preserve">72 2 00 10220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72 2 00 S0030</t>
  </si>
  <si>
    <t xml:space="preserve">3.</t>
  </si>
  <si>
    <t xml:space="preserve">Контрольно-счётная палата муниципального образования Красноармейский район</t>
  </si>
  <si>
    <t xml:space="preserve">910</t>
  </si>
  <si>
    <t xml:space="preserve">Обеспечение деятельности Контрольно-счётной палаты муниципального образования Красноармейский район</t>
  </si>
  <si>
    <t xml:space="preserve">73 0 00 00000</t>
  </si>
  <si>
    <t xml:space="preserve">Председатель Контрольно-счётной палаты муниципального образования  Красноармейский район </t>
  </si>
  <si>
    <t xml:space="preserve">73 1 00 00000</t>
  </si>
  <si>
    <t xml:space="preserve">73 1 00 00190</t>
  </si>
  <si>
    <t xml:space="preserve">Осуществление переданных полномочий органов местного самоуправления поселений по организации внешнего муниципального финансового контроля</t>
  </si>
  <si>
    <t xml:space="preserve">73 1 00 20600</t>
  </si>
  <si>
    <t xml:space="preserve">Контрольно-счётная палата муниципального образования  Красноармейский район</t>
  </si>
  <si>
    <t xml:space="preserve">73 2 00 00000</t>
  </si>
  <si>
    <t xml:space="preserve">73 2 00 00190</t>
  </si>
  <si>
    <t xml:space="preserve">73 2 00 20600</t>
  </si>
  <si>
    <t xml:space="preserve">4.</t>
  </si>
  <si>
    <t xml:space="preserve">Управление образования администрации муниципального  образования Красноармейский район</t>
  </si>
  <si>
    <t xml:space="preserve">02 1 01 09010</t>
  </si>
  <si>
    <t xml:space="preserve">Организация, проведение конкурсов дошкольных образовательных организаций  и реализация мероприятий для воспитанников дошкольных образовательных организаций </t>
  </si>
  <si>
    <t xml:space="preserve">02 1 01 1049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 рабочих поселках (поселках городского типа) на территории Краснодарского края</t>
  </si>
  <si>
    <t xml:space="preserve">02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 образования в муниципальных дошкольных и общеобразовательных организациях</t>
  </si>
  <si>
    <t xml:space="preserve">02 1 01 60860</t>
  </si>
  <si>
    <t xml:space="preserve">Реализация мероприятий государственной программы "Краснодарского края "Развитие образования"</t>
  </si>
  <si>
    <t xml:space="preserve">02 1 03 S0600</t>
  </si>
  <si>
    <t xml:space="preserve">02 2 01 60820</t>
  </si>
  <si>
    <t xml:space="preserve">02 2 01 60860</t>
  </si>
  <si>
    <t xml:space="preserve">Пожарная безопасность в муниципальных учреждениях Красноармейского района на 2015-2020 годы</t>
  </si>
  <si>
    <t xml:space="preserve">07 2 00 00000</t>
  </si>
  <si>
    <t xml:space="preserve">Развитие материально-технической базы учреждений образования и их оснащение новыми средствами спасения и пажаротушения, обнаружения пожаров и оповещения</t>
  </si>
  <si>
    <t xml:space="preserve">07 2 01 00000</t>
  </si>
  <si>
    <t xml:space="preserve">Мероприятия по пожарной безопасности </t>
  </si>
  <si>
    <t xml:space="preserve">07 2 01 10290</t>
  </si>
  <si>
    <t xml:space="preserve">Развитие общественной инфраструктуры  муниципального значения </t>
  </si>
  <si>
    <t xml:space="preserve">13 1 01 60475</t>
  </si>
  <si>
    <t xml:space="preserve">Создание правовых, экономических и организационных основ стимулирования энергоснабжения на территории муниципального образования Красноармейский район</t>
  </si>
  <si>
    <t xml:space="preserve">16 2 01 00000</t>
  </si>
  <si>
    <t xml:space="preserve">16 2 01 10190</t>
  </si>
  <si>
    <t xml:space="preserve">Снижение потребления энергетических ресурсов и связанных с ним затрат в муниципальных учреждениях Красноармейского района</t>
  </si>
  <si>
    <t xml:space="preserve">16 2 02 00000</t>
  </si>
  <si>
    <t xml:space="preserve">16 2 02 10190</t>
  </si>
  <si>
    <t xml:space="preserve">Денежные обязательства получателей средств районного бюджета, не исполненные в 2015 году в связи с отсутствием возможности их финансового обеспечения</t>
  </si>
  <si>
    <t xml:space="preserve">99 2 00 00000</t>
  </si>
  <si>
    <t xml:space="preserve">Прочие денежные обязательства получателей средств районного бюджета, не исполненные в 2015 году</t>
  </si>
  <si>
    <t xml:space="preserve">99 2 00 10540</t>
  </si>
  <si>
    <t xml:space="preserve">Общее образование </t>
  </si>
  <si>
    <t xml:space="preserve">Мероприятия по развитию информационно-коммуникационной среды  и увеличению пропускной способности сети "Интернет" муниципальных образовательных организаций</t>
  </si>
  <si>
    <t xml:space="preserve">02 2 01 10210</t>
  </si>
  <si>
    <t xml:space="preserve">Проведение государственной итоговой аттестации школьников</t>
  </si>
  <si>
    <t xml:space="preserve">02 2 01 1030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t>
  </si>
  <si>
    <t xml:space="preserve">02 2 01 62500</t>
  </si>
  <si>
    <t xml:space="preserve">02 2 01 S0600</t>
  </si>
  <si>
    <t xml:space="preserve">02 2 01 S0050</t>
  </si>
  <si>
    <t xml:space="preserve">Совершенствование и модернизация системы организации школьного питания в муниципальном образовании Красноармейский район</t>
  </si>
  <si>
    <t xml:space="preserve">02 2 02 00000</t>
  </si>
  <si>
    <t xml:space="preserve">Развитие и совершенствование системы организации школьного питания</t>
  </si>
  <si>
    <t xml:space="preserve">02 2 02 10230</t>
  </si>
  <si>
    <t xml:space="preserve">Осуществление отдельных государственных  полномочий по обеспечению льготным питанием учащихся из многодетных семей в муниципальных образовательных организациях</t>
  </si>
  <si>
    <t xml:space="preserve">02 2 02 62370</t>
  </si>
  <si>
    <t xml:space="preserve">Обеспечение учащихся учебными пособиями</t>
  </si>
  <si>
    <t xml:space="preserve">02 2 03 00000</t>
  </si>
  <si>
    <t xml:space="preserve">Мероприятия по организации обеспечения муниципальных образовательных организаций  учебной литературой </t>
  </si>
  <si>
    <t xml:space="preserve">02 2 03 10220</t>
  </si>
  <si>
    <t xml:space="preserve">02 2 05 10260</t>
  </si>
  <si>
    <t xml:space="preserve">02 2 05 60050</t>
  </si>
  <si>
    <t xml:space="preserve">Приобретение автобусов муниципальных общеобразовательных организаций</t>
  </si>
  <si>
    <t xml:space="preserve">02 2 06 00000</t>
  </si>
  <si>
    <t xml:space="preserve">02 2 06 00590</t>
  </si>
  <si>
    <t xml:space="preserve">02 2 06 60600</t>
  </si>
  <si>
    <t xml:space="preserve">02 2 06 S0600</t>
  </si>
  <si>
    <t xml:space="preserve">Обеспечение беспрепятственного передвижения и доступа инвалидов и маломобильных граждан к объектам социальной инфраструктуры</t>
  </si>
  <si>
    <t xml:space="preserve">04 1 02 00000</t>
  </si>
  <si>
    <t xml:space="preserve">04 1 02 10360</t>
  </si>
  <si>
    <t xml:space="preserve">Создание условий для инклюзивного образования детей инвалидов</t>
  </si>
  <si>
    <t xml:space="preserve">04 1 03 00000</t>
  </si>
  <si>
    <t xml:space="preserve">04 1 03 10360</t>
  </si>
  <si>
    <t xml:space="preserve">Пожарная безопасность в муниципальных учреждениях  Красноармейского района на 2015-2020 годы</t>
  </si>
  <si>
    <t xml:space="preserve">Развитие материально-технической базы учреждений образования и их оснащение новыми средствами спасения и пожаротушения, обнаружения пожаров и оповещения</t>
  </si>
  <si>
    <t xml:space="preserve">Доплаты отдельным категориям работников муниципальных физкультурно-спортивных организаций  и образовательных  учреждений дополнительного образования детей</t>
  </si>
  <si>
    <t xml:space="preserve">02 3 01 10160</t>
  </si>
  <si>
    <t xml:space="preserve">02 3 01 6005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02 3 01 60120</t>
  </si>
  <si>
    <t xml:space="preserve">02 3 01 60820</t>
  </si>
  <si>
    <t xml:space="preserve">02 3 01 S0120</t>
  </si>
  <si>
    <t xml:space="preserve">02 3 01 S0600</t>
  </si>
  <si>
    <t xml:space="preserve">02 3 02 60050</t>
  </si>
  <si>
    <t xml:space="preserve">Поддержка и развитие отдыха и оздоровления детей и подростков</t>
  </si>
  <si>
    <t xml:space="preserve">05 1 06 00000</t>
  </si>
  <si>
    <t xml:space="preserve">Организация отдыха и оздоровления детей и подростков</t>
  </si>
  <si>
    <t xml:space="preserve">05 1 06 10270</t>
  </si>
  <si>
    <t xml:space="preserve">Реализация мероприятий государственной программы Краснодарского края «Дети Кубани» </t>
  </si>
  <si>
    <t xml:space="preserve">05 1 06 6059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-тельство), переданных на воспитание в приемную семью или на патронатное воспитание к месту лечения и обратно</t>
  </si>
  <si>
    <t xml:space="preserve">05 1 06 60840</t>
  </si>
  <si>
    <t xml:space="preserve">05 1 06 S059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02 3 01 60600</t>
  </si>
  <si>
    <t xml:space="preserve">Обеспечение реализации муниципальной программы  и прочих мероприятий в  области образования</t>
  </si>
  <si>
    <t xml:space="preserve">02 4 00 00000</t>
  </si>
  <si>
    <t xml:space="preserve">Организация деятельности управления образования администрации муниципального района, централизованной бухгалтерии, РиМК</t>
  </si>
  <si>
    <t xml:space="preserve">02 4 01 00000</t>
  </si>
  <si>
    <t xml:space="preserve">02 4 01 00190</t>
  </si>
  <si>
    <t xml:space="preserve">02 4 01 00590</t>
  </si>
  <si>
    <t xml:space="preserve">Обеспечение высокого качества управления процессами развития образования на муниципальном уровне</t>
  </si>
  <si>
    <t xml:space="preserve">02 4 02 00000</t>
  </si>
  <si>
    <t xml:space="preserve">Реализация прочих мероприятий в области образования</t>
  </si>
  <si>
    <t xml:space="preserve">02 4 02 10280</t>
  </si>
  <si>
    <t xml:space="preserve">Индивидуальное развитие и поддержка талантливых и одаренных детей</t>
  </si>
  <si>
    <t xml:space="preserve">05 1 05 00000</t>
  </si>
  <si>
    <t xml:space="preserve">Стипендии для одаренных учащихся муниципальных образовательных организаций</t>
  </si>
  <si>
    <t xml:space="preserve">05 1 05 40040</t>
  </si>
  <si>
    <t xml:space="preserve">Профилактика терроризма </t>
  </si>
  <si>
    <t xml:space="preserve">07 4 01 60460</t>
  </si>
  <si>
    <t xml:space="preserve">07 4 01 S0460</t>
  </si>
  <si>
    <t xml:space="preserve">Укрепление правопорядка, профилактика правонарушений, наркомании на 2015-2020 годы</t>
  </si>
  <si>
    <t xml:space="preserve">Развитие системы профилактики немедицинского потребления наркотиков, совершенствование организационного, нормативно-правового и ресурстного обеспечения антинаркотической деятельности</t>
  </si>
  <si>
    <t xml:space="preserve">Повышение безопасности дорожого движения в Красноармейском районе</t>
  </si>
  <si>
    <t xml:space="preserve">Создание системы пропаганды с целью формирования негативного отношения к правонарушениям в сфере дорожного движения; разработка применение эффективных схем, методов и средств организации дорожного движения</t>
  </si>
  <si>
    <t xml:space="preserve">07 7 01 00000</t>
  </si>
  <si>
    <t xml:space="preserve">07 7 01 10530</t>
  </si>
  <si>
    <t xml:space="preserve">Осуществление мероприятий по предупреждению детского дорожно-транспортного травматизма</t>
  </si>
  <si>
    <t xml:space="preserve">07 7 01 62470</t>
  </si>
  <si>
    <t xml:space="preserve">07 7 01 S2470</t>
  </si>
  <si>
    <t xml:space="preserve">Реализация мер направленных на повышение доступности дошкольного образования</t>
  </si>
  <si>
    <t xml:space="preserve">02 1 02 0000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2 1 02 6071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3 2 01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3 2 01 6068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03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-тернатного сопровождения</t>
  </si>
  <si>
    <t xml:space="preserve">03 2 01 60730</t>
  </si>
  <si>
    <t xml:space="preserve">Муниципальная программа муниципального образования Красноармейский район "Развитие физической культуры и спорта"</t>
  </si>
  <si>
    <t xml:space="preserve">09 1 05 10310</t>
  </si>
  <si>
    <t xml:space="preserve">5.</t>
  </si>
  <si>
    <t xml:space="preserve">Отдел культуры администрации муниципального образования Красноармейский район</t>
  </si>
  <si>
    <t xml:space="preserve">926</t>
  </si>
  <si>
    <t xml:space="preserve">08 2 01 60120</t>
  </si>
  <si>
    <t xml:space="preserve"> 926</t>
  </si>
  <si>
    <t xml:space="preserve">08 2 01 60820</t>
  </si>
  <si>
    <t xml:space="preserve">05 1 04 10410</t>
  </si>
  <si>
    <t xml:space="preserve">05 1 05 10410</t>
  </si>
  <si>
    <t xml:space="preserve">Культура Кубани</t>
  </si>
  <si>
    <t xml:space="preserve">08 1 00 00000</t>
  </si>
  <si>
    <t xml:space="preserve">Организация культурно-досуговых, культурно-массовых мероприятий для жителей района</t>
  </si>
  <si>
    <t xml:space="preserve">08 1 01 00000</t>
  </si>
  <si>
    <t xml:space="preserve">08 1 01 10340</t>
  </si>
  <si>
    <t xml:space="preserve">Выявление и поддержка молодых дарований, новых авторов и исполнителей</t>
  </si>
  <si>
    <t xml:space="preserve">08 1 02 00000</t>
  </si>
  <si>
    <t xml:space="preserve">08 1 02 40040</t>
  </si>
  <si>
    <t xml:space="preserve">Другие вопросы в области культуры</t>
  </si>
  <si>
    <t xml:space="preserve">08 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</t>
  </si>
  <si>
    <t xml:space="preserve">Повышение оплаты труда работников муниципальных учреждений Краснодарского края</t>
  </si>
  <si>
    <t xml:space="preserve">08 2 01 S0120</t>
  </si>
  <si>
    <t xml:space="preserve">08 3 00 00000</t>
  </si>
  <si>
    <t xml:space="preserve">Создание условий для раскрытия творческого потенциала личности, удовлетворения жителями района своих духовных и культурных потребностей содержательного использования свободного времени</t>
  </si>
  <si>
    <t xml:space="preserve">08 3 01 00000</t>
  </si>
  <si>
    <t xml:space="preserve">08 3 01 00190</t>
  </si>
  <si>
    <t xml:space="preserve">Условно утвержденные расходы</t>
  </si>
  <si>
    <t xml:space="preserve">Начальник финансового управления
администрации муниципального образования
Красноармейский район          </t>
  </si>
  <si>
    <t xml:space="preserve">Л.И. Пирог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#,##0.0"/>
    <numFmt numFmtId="168" formatCode="0"/>
    <numFmt numFmtId="169" formatCode="#,##0.0_ ;\-#,##0.0\ "/>
    <numFmt numFmtId="170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Arial Cyr"/>
      <family val="2"/>
      <charset val="204"/>
    </font>
    <font>
      <sz val="14"/>
      <name val="Arial Cyr"/>
      <family val="0"/>
      <charset val="204"/>
    </font>
    <font>
      <sz val="13.5"/>
      <name val="Arial Cyr"/>
      <family val="0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7"/>
      <name val="Times New Roman"/>
      <family val="1"/>
      <charset val="204"/>
    </font>
    <font>
      <sz val="17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3.5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0"/>
    </font>
    <font>
      <sz val="16"/>
      <color rgb="FF000000"/>
      <name val="Times New Roman"/>
      <family val="0"/>
    </font>
    <font>
      <sz val="17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3160</xdr:colOff>
      <xdr:row>0</xdr:row>
      <xdr:rowOff>9360</xdr:rowOff>
    </xdr:from>
    <xdr:to>
      <xdr:col>12</xdr:col>
      <xdr:colOff>720</xdr:colOff>
      <xdr:row>0</xdr:row>
      <xdr:rowOff>1153080</xdr:rowOff>
    </xdr:to>
    <xdr:sp>
      <xdr:nvSpPr>
        <xdr:cNvPr id="0" name="Text Box 9"/>
        <xdr:cNvSpPr/>
      </xdr:nvSpPr>
      <xdr:spPr>
        <a:xfrm>
          <a:off x="5825880" y="9360"/>
          <a:ext cx="34412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1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 муниципального образования Красноармейский район                "О районном бюджете на 2019 год и на плановый период 2020 и 2021 годов"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700" spc="-1" strike="noStrike">
            <a:latin typeface="Times New Roman"/>
          </a:endParaRPr>
        </a:p>
        <a:p>
          <a:pPr algn="ctr"/>
          <a:endParaRPr b="0" lang="en-US" sz="1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2"/>
  <sheetViews>
    <sheetView showFormulas="false" showGridLines="true" showRowColHeaders="true" showZeros="true" rightToLeft="false" tabSelected="true" showOutlineSymbols="true" defaultGridColor="true" view="pageBreakPreview" topLeftCell="A100" colorId="64" zoomScale="75" zoomScaleNormal="100" zoomScalePageLayoutView="75" workbookViewId="0">
      <selection pane="topLeft" activeCell="B115" activeCellId="0" sqref="B11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85"/>
    <col collapsed="false" customWidth="true" hidden="false" outlineLevel="0" max="3" min="3" style="3" width="5.56"/>
    <col collapsed="false" customWidth="true" hidden="false" outlineLevel="0" max="4" min="4" style="3" width="4.85"/>
    <col collapsed="false" customWidth="true" hidden="false" outlineLevel="0" max="5" min="5" style="3" width="5.13"/>
    <col collapsed="false" customWidth="true" hidden="false" outlineLevel="0" max="6" min="6" style="3" width="17.56"/>
    <col collapsed="false" customWidth="true" hidden="false" outlineLevel="0" max="7" min="7" style="3" width="5.41"/>
    <col collapsed="false" customWidth="true" hidden="true" outlineLevel="0" max="8" min="8" style="4" width="16.99"/>
    <col collapsed="false" customWidth="true" hidden="false" outlineLevel="0" max="9" min="9" style="4" width="17.42"/>
    <col collapsed="false" customWidth="true" hidden="true" outlineLevel="0" max="10" min="10" style="5" width="17.14"/>
    <col collapsed="false" customWidth="true" hidden="true" outlineLevel="0" max="11" min="11" style="6" width="16.28"/>
    <col collapsed="false" customWidth="true" hidden="false" outlineLevel="0" max="12" min="12" style="7" width="15.99"/>
    <col collapsed="false" customWidth="false" hidden="false" outlineLevel="0" max="257" min="13" style="8" width="9.14"/>
  </cols>
  <sheetData>
    <row r="1" customFormat="false" ht="95.25" hidden="false" customHeight="true" outlineLevel="0" collapsed="false">
      <c r="A1" s="9"/>
      <c r="B1" s="10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s="14" customFormat="true" ht="42" hidden="false" customHeight="true" outlineLevel="0" collapsed="false">
      <c r="A2" s="12" t="s">
        <v>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3"/>
    </row>
    <row r="3" customFormat="false" ht="10.5" hidden="false" customHeight="true" outlineLevel="0" collapsed="false">
      <c r="A3" s="15"/>
      <c r="B3" s="16"/>
      <c r="C3" s="15"/>
      <c r="D3" s="15"/>
      <c r="E3" s="15"/>
      <c r="F3" s="15"/>
      <c r="G3" s="15"/>
      <c r="H3" s="17"/>
      <c r="I3" s="17"/>
      <c r="J3" s="17"/>
      <c r="K3" s="17"/>
      <c r="L3" s="17"/>
    </row>
    <row r="4" customFormat="false" ht="23.25" hidden="false" customHeight="true" outlineLevel="0" collapsed="false">
      <c r="A4" s="18" t="s">
        <v>1</v>
      </c>
      <c r="B4" s="18" t="s">
        <v>2</v>
      </c>
      <c r="C4" s="19" t="s">
        <v>3</v>
      </c>
      <c r="D4" s="19" t="s">
        <v>4</v>
      </c>
      <c r="E4" s="19" t="s">
        <v>5</v>
      </c>
      <c r="F4" s="19" t="s">
        <v>6</v>
      </c>
      <c r="G4" s="19" t="s">
        <v>7</v>
      </c>
      <c r="H4" s="20" t="s">
        <v>8</v>
      </c>
      <c r="I4" s="20"/>
      <c r="J4" s="20"/>
      <c r="K4" s="20"/>
      <c r="L4" s="20"/>
    </row>
    <row r="5" s="21" customFormat="true" ht="36" hidden="true" customHeight="true" outlineLevel="0" collapsed="false">
      <c r="A5" s="18"/>
      <c r="B5" s="18"/>
      <c r="C5" s="19"/>
      <c r="D5" s="19"/>
      <c r="E5" s="19"/>
      <c r="F5" s="19"/>
      <c r="G5" s="19"/>
      <c r="H5" s="20"/>
      <c r="I5" s="20"/>
      <c r="J5" s="20"/>
      <c r="K5" s="20"/>
      <c r="L5" s="20"/>
    </row>
    <row r="6" s="21" customFormat="true" ht="36" hidden="false" customHeight="true" outlineLevel="0" collapsed="false">
      <c r="A6" s="18"/>
      <c r="B6" s="18"/>
      <c r="C6" s="19"/>
      <c r="D6" s="19"/>
      <c r="E6" s="19"/>
      <c r="F6" s="19"/>
      <c r="G6" s="19"/>
      <c r="H6" s="20"/>
      <c r="I6" s="20" t="s">
        <v>9</v>
      </c>
      <c r="J6" s="20"/>
      <c r="K6" s="20"/>
      <c r="L6" s="20" t="s">
        <v>10</v>
      </c>
    </row>
    <row r="7" s="28" customFormat="true" ht="20.25" hidden="false" customHeight="true" outlineLevel="0" collapsed="false">
      <c r="A7" s="22" t="s">
        <v>11</v>
      </c>
      <c r="B7" s="22" t="s">
        <v>12</v>
      </c>
      <c r="C7" s="23" t="n">
        <v>3</v>
      </c>
      <c r="D7" s="23" t="n">
        <v>4</v>
      </c>
      <c r="E7" s="23" t="n">
        <v>5</v>
      </c>
      <c r="F7" s="23" t="n">
        <v>6</v>
      </c>
      <c r="G7" s="23" t="n">
        <v>7</v>
      </c>
      <c r="H7" s="24"/>
      <c r="I7" s="25" t="n">
        <v>8</v>
      </c>
      <c r="J7" s="26"/>
      <c r="K7" s="27"/>
      <c r="L7" s="25" t="n">
        <v>9</v>
      </c>
    </row>
    <row r="8" customFormat="false" ht="18.75" hidden="false" customHeight="false" outlineLevel="0" collapsed="false">
      <c r="A8" s="29"/>
      <c r="B8" s="30" t="s">
        <v>13</v>
      </c>
      <c r="C8" s="31"/>
      <c r="D8" s="31"/>
      <c r="E8" s="31"/>
      <c r="F8" s="16"/>
      <c r="G8" s="16"/>
      <c r="H8" s="32"/>
      <c r="I8" s="33" t="n">
        <f aca="false">I10+I660+I679+I696+I981+I1063</f>
        <v>-352.999999999996</v>
      </c>
      <c r="J8" s="33" t="e">
        <f aca="false">J10+J660+J679+J696+J981</f>
        <v>#REF!</v>
      </c>
      <c r="K8" s="33" t="e">
        <f aca="false">K10+K660+K679+K696+K981</f>
        <v>#REF!</v>
      </c>
      <c r="L8" s="33" t="n">
        <f aca="false">L10+L660+L679+L696+L981+L1063</f>
        <v>1603847.5</v>
      </c>
    </row>
    <row r="9" customFormat="false" ht="15" hidden="false" customHeight="true" outlineLevel="0" collapsed="false">
      <c r="A9" s="29"/>
      <c r="B9" s="34" t="s">
        <v>14</v>
      </c>
      <c r="C9" s="31"/>
      <c r="D9" s="31"/>
      <c r="E9" s="31"/>
      <c r="F9" s="16"/>
      <c r="G9" s="16"/>
      <c r="H9" s="32"/>
      <c r="I9" s="35"/>
      <c r="J9" s="36"/>
      <c r="K9" s="37"/>
      <c r="L9" s="32"/>
    </row>
    <row r="10" customFormat="false" ht="32.25" hidden="false" customHeight="true" outlineLevel="0" collapsed="false">
      <c r="A10" s="38" t="s">
        <v>15</v>
      </c>
      <c r="B10" s="30" t="s">
        <v>16</v>
      </c>
      <c r="C10" s="39" t="s">
        <v>17</v>
      </c>
      <c r="D10" s="12"/>
      <c r="E10" s="12"/>
      <c r="F10" s="40"/>
      <c r="G10" s="40"/>
      <c r="H10" s="41"/>
      <c r="I10" s="42" t="n">
        <f aca="false">SUM(I11+I144+I150+I202+I302+I331+I463+I481+I551+I590+I654)</f>
        <v>-97108.7</v>
      </c>
      <c r="J10" s="42" t="e">
        <f aca="false">J11+J144+J150+J202+J302+J331+J463+J481+J551+J590+J654</f>
        <v>#REF!</v>
      </c>
      <c r="K10" s="42" t="e">
        <f aca="false">K11+K144+K150+K202+K302+K331+K463+K481+K551+K590+K654</f>
        <v>#REF!</v>
      </c>
      <c r="L10" s="42" t="n">
        <f aca="false">L11+L144+L150+L202+L302+L331+L463+L481+L551+L590+L654</f>
        <v>279539</v>
      </c>
    </row>
    <row r="11" customFormat="false" ht="15.75" hidden="false" customHeight="true" outlineLevel="0" collapsed="false">
      <c r="A11" s="38"/>
      <c r="B11" s="30" t="s">
        <v>18</v>
      </c>
      <c r="C11" s="39" t="s">
        <v>17</v>
      </c>
      <c r="D11" s="39" t="s">
        <v>19</v>
      </c>
      <c r="E11" s="39"/>
      <c r="F11" s="39"/>
      <c r="G11" s="39"/>
      <c r="H11" s="43"/>
      <c r="I11" s="42" t="n">
        <f aca="false">I12+I17+I56+I61+I51</f>
        <v>38195</v>
      </c>
      <c r="J11" s="42" t="e">
        <f aca="false">J12+J17+J56+J61</f>
        <v>#REF!</v>
      </c>
      <c r="K11" s="42" t="e">
        <f aca="false">K12+K17+K56+K61</f>
        <v>#REF!</v>
      </c>
      <c r="L11" s="42" t="n">
        <f aca="false">L12+L17+L56+L61+L51</f>
        <v>133714</v>
      </c>
    </row>
    <row r="12" customFormat="false" ht="54" hidden="false" customHeight="true" outlineLevel="0" collapsed="false">
      <c r="A12" s="38"/>
      <c r="B12" s="30" t="s">
        <v>20</v>
      </c>
      <c r="C12" s="39" t="s">
        <v>17</v>
      </c>
      <c r="D12" s="39" t="s">
        <v>19</v>
      </c>
      <c r="E12" s="39" t="s">
        <v>21</v>
      </c>
      <c r="F12" s="39"/>
      <c r="G12" s="39"/>
      <c r="H12" s="43"/>
      <c r="I12" s="42" t="n">
        <f aca="false">I13</f>
        <v>376.4</v>
      </c>
      <c r="J12" s="42" t="n">
        <f aca="false">J13</f>
        <v>1279.7</v>
      </c>
      <c r="K12" s="42" t="n">
        <f aca="false">K13</f>
        <v>1279.7</v>
      </c>
      <c r="L12" s="42" t="n">
        <f aca="false">L13</f>
        <v>1706.8</v>
      </c>
    </row>
    <row r="13" customFormat="false" ht="52.5" hidden="false" customHeight="true" outlineLevel="0" collapsed="false">
      <c r="A13" s="31"/>
      <c r="B13" s="44" t="s">
        <v>22</v>
      </c>
      <c r="C13" s="12" t="s">
        <v>17</v>
      </c>
      <c r="D13" s="12" t="s">
        <v>19</v>
      </c>
      <c r="E13" s="12" t="s">
        <v>21</v>
      </c>
      <c r="F13" s="12" t="s">
        <v>23</v>
      </c>
      <c r="G13" s="12"/>
      <c r="H13" s="41"/>
      <c r="I13" s="45" t="n">
        <f aca="false">I14</f>
        <v>376.4</v>
      </c>
      <c r="J13" s="45" t="n">
        <f aca="false">J14</f>
        <v>1279.7</v>
      </c>
      <c r="K13" s="45" t="n">
        <f aca="false">K14</f>
        <v>1279.7</v>
      </c>
      <c r="L13" s="45" t="n">
        <f aca="false">L14</f>
        <v>1706.8</v>
      </c>
    </row>
    <row r="14" customFormat="false" ht="37.5" hidden="false" customHeight="false" outlineLevel="0" collapsed="false">
      <c r="A14" s="31"/>
      <c r="B14" s="44" t="s">
        <v>24</v>
      </c>
      <c r="C14" s="12" t="s">
        <v>17</v>
      </c>
      <c r="D14" s="12" t="s">
        <v>19</v>
      </c>
      <c r="E14" s="12" t="s">
        <v>21</v>
      </c>
      <c r="F14" s="12" t="s">
        <v>25</v>
      </c>
      <c r="G14" s="12"/>
      <c r="H14" s="41"/>
      <c r="I14" s="45" t="n">
        <f aca="false">I15</f>
        <v>376.4</v>
      </c>
      <c r="J14" s="45" t="n">
        <f aca="false">J15</f>
        <v>1279.7</v>
      </c>
      <c r="K14" s="45" t="n">
        <f aca="false">K15</f>
        <v>1279.7</v>
      </c>
      <c r="L14" s="45" t="n">
        <f aca="false">L15</f>
        <v>1706.8</v>
      </c>
    </row>
    <row r="15" customFormat="false" ht="37.5" hidden="false" customHeight="false" outlineLevel="0" collapsed="false">
      <c r="A15" s="31"/>
      <c r="B15" s="44" t="s">
        <v>26</v>
      </c>
      <c r="C15" s="12" t="s">
        <v>17</v>
      </c>
      <c r="D15" s="12" t="s">
        <v>19</v>
      </c>
      <c r="E15" s="12" t="s">
        <v>21</v>
      </c>
      <c r="F15" s="12" t="s">
        <v>27</v>
      </c>
      <c r="G15" s="12"/>
      <c r="H15" s="41"/>
      <c r="I15" s="45" t="n">
        <f aca="false">I16</f>
        <v>376.4</v>
      </c>
      <c r="J15" s="45" t="n">
        <f aca="false">J16</f>
        <v>1279.7</v>
      </c>
      <c r="K15" s="45" t="n">
        <f aca="false">K16</f>
        <v>1279.7</v>
      </c>
      <c r="L15" s="45" t="n">
        <f aca="false">L16</f>
        <v>1706.8</v>
      </c>
    </row>
    <row r="16" customFormat="false" ht="108" hidden="false" customHeight="true" outlineLevel="0" collapsed="false">
      <c r="A16" s="31"/>
      <c r="B16" s="34" t="s">
        <v>28</v>
      </c>
      <c r="C16" s="12" t="s">
        <v>17</v>
      </c>
      <c r="D16" s="12" t="s">
        <v>19</v>
      </c>
      <c r="E16" s="12" t="s">
        <v>21</v>
      </c>
      <c r="F16" s="12" t="s">
        <v>27</v>
      </c>
      <c r="G16" s="12" t="s">
        <v>29</v>
      </c>
      <c r="H16" s="41"/>
      <c r="I16" s="45" t="n">
        <v>376.4</v>
      </c>
      <c r="J16" s="45" t="n">
        <v>1279.7</v>
      </c>
      <c r="K16" s="45" t="n">
        <v>1279.7</v>
      </c>
      <c r="L16" s="45" t="n">
        <f aca="false">1330.4+I16</f>
        <v>1706.8</v>
      </c>
    </row>
    <row r="17" customFormat="false" ht="87.75" hidden="false" customHeight="true" outlineLevel="0" collapsed="false">
      <c r="A17" s="31"/>
      <c r="B17" s="30" t="s">
        <v>30</v>
      </c>
      <c r="C17" s="39" t="s">
        <v>17</v>
      </c>
      <c r="D17" s="39" t="s">
        <v>19</v>
      </c>
      <c r="E17" s="39" t="s">
        <v>31</v>
      </c>
      <c r="F17" s="39"/>
      <c r="G17" s="39"/>
      <c r="H17" s="43"/>
      <c r="I17" s="42" t="n">
        <f aca="false">I18+I27+I33+I39</f>
        <v>32600.8</v>
      </c>
      <c r="J17" s="42" t="n">
        <f aca="false">J18+J27+J33+J39</f>
        <v>65494.3</v>
      </c>
      <c r="K17" s="42" t="n">
        <f aca="false">K18+K27+K33+K39</f>
        <v>65494.3</v>
      </c>
      <c r="L17" s="42" t="n">
        <f aca="false">L18+L27+L33+L39</f>
        <v>92881.6</v>
      </c>
    </row>
    <row r="18" customFormat="false" ht="51.75" hidden="false" customHeight="true" outlineLevel="0" collapsed="false">
      <c r="A18" s="31"/>
      <c r="B18" s="44" t="s">
        <v>32</v>
      </c>
      <c r="C18" s="12" t="s">
        <v>17</v>
      </c>
      <c r="D18" s="12" t="s">
        <v>19</v>
      </c>
      <c r="E18" s="12" t="s">
        <v>31</v>
      </c>
      <c r="F18" s="12" t="s">
        <v>33</v>
      </c>
      <c r="G18" s="12"/>
      <c r="H18" s="41"/>
      <c r="I18" s="45" t="n">
        <f aca="false">I19</f>
        <v>227.2</v>
      </c>
      <c r="J18" s="45" t="n">
        <f aca="false">J19</f>
        <v>3967.6</v>
      </c>
      <c r="K18" s="45" t="n">
        <f aca="false">K19</f>
        <v>3967.6</v>
      </c>
      <c r="L18" s="45" t="n">
        <f aca="false">L19</f>
        <v>5377.8</v>
      </c>
    </row>
    <row r="19" customFormat="false" ht="18.75" hidden="false" customHeight="false" outlineLevel="0" collapsed="false">
      <c r="A19" s="31"/>
      <c r="B19" s="44" t="s">
        <v>34</v>
      </c>
      <c r="C19" s="12" t="s">
        <v>17</v>
      </c>
      <c r="D19" s="12" t="s">
        <v>19</v>
      </c>
      <c r="E19" s="12" t="s">
        <v>31</v>
      </c>
      <c r="F19" s="12" t="s">
        <v>35</v>
      </c>
      <c r="G19" s="12"/>
      <c r="H19" s="41"/>
      <c r="I19" s="45" t="n">
        <f aca="false">SUM(I20)</f>
        <v>227.2</v>
      </c>
      <c r="J19" s="45" t="n">
        <f aca="false">J21+J24</f>
        <v>3967.6</v>
      </c>
      <c r="K19" s="45" t="n">
        <f aca="false">K21+K24</f>
        <v>3967.6</v>
      </c>
      <c r="L19" s="45" t="n">
        <f aca="false">SUM(L20)</f>
        <v>5377.8</v>
      </c>
    </row>
    <row r="20" customFormat="false" ht="151.5" hidden="false" customHeight="true" outlineLevel="0" collapsed="false">
      <c r="A20" s="31"/>
      <c r="B20" s="34" t="s">
        <v>36</v>
      </c>
      <c r="C20" s="12" t="s">
        <v>17</v>
      </c>
      <c r="D20" s="12" t="s">
        <v>19</v>
      </c>
      <c r="E20" s="12" t="s">
        <v>31</v>
      </c>
      <c r="F20" s="12" t="s">
        <v>37</v>
      </c>
      <c r="G20" s="12"/>
      <c r="H20" s="41"/>
      <c r="I20" s="45" t="n">
        <f aca="false">SUM(I21+I24)</f>
        <v>227.2</v>
      </c>
      <c r="J20" s="45"/>
      <c r="K20" s="45"/>
      <c r="L20" s="45" t="n">
        <f aca="false">SUM(L21+L24)</f>
        <v>5377.8</v>
      </c>
    </row>
    <row r="21" customFormat="false" ht="75.75" hidden="false" customHeight="true" outlineLevel="0" collapsed="false">
      <c r="A21" s="31"/>
      <c r="B21" s="44" t="s">
        <v>38</v>
      </c>
      <c r="C21" s="12" t="s">
        <v>17</v>
      </c>
      <c r="D21" s="12" t="s">
        <v>19</v>
      </c>
      <c r="E21" s="12" t="s">
        <v>31</v>
      </c>
      <c r="F21" s="12" t="s">
        <v>39</v>
      </c>
      <c r="G21" s="12"/>
      <c r="H21" s="41"/>
      <c r="I21" s="45" t="n">
        <f aca="false">SUM(I22:I23)</f>
        <v>201.6</v>
      </c>
      <c r="J21" s="45" t="n">
        <f aca="false">SUM(J22:J23)</f>
        <v>3967.6</v>
      </c>
      <c r="K21" s="45" t="n">
        <f aca="false">SUM(K22:K23)</f>
        <v>3967.6</v>
      </c>
      <c r="L21" s="45" t="n">
        <f aca="false">SUM(L22:L23)</f>
        <v>4763.5</v>
      </c>
    </row>
    <row r="22" customFormat="false" ht="108" hidden="false" customHeight="true" outlineLevel="0" collapsed="false">
      <c r="A22" s="31"/>
      <c r="B22" s="34" t="s">
        <v>28</v>
      </c>
      <c r="C22" s="12" t="s">
        <v>17</v>
      </c>
      <c r="D22" s="12" t="s">
        <v>19</v>
      </c>
      <c r="E22" s="12" t="s">
        <v>31</v>
      </c>
      <c r="F22" s="12" t="s">
        <v>39</v>
      </c>
      <c r="G22" s="12" t="s">
        <v>29</v>
      </c>
      <c r="H22" s="41"/>
      <c r="I22" s="45" t="n">
        <v>181.6</v>
      </c>
      <c r="J22" s="45" t="n">
        <v>3667.6</v>
      </c>
      <c r="K22" s="45" t="n">
        <v>3667.6</v>
      </c>
      <c r="L22" s="45" t="n">
        <f aca="false">4049.9+I22</f>
        <v>4231.5</v>
      </c>
    </row>
    <row r="23" customFormat="false" ht="37.5" hidden="false" customHeight="false" outlineLevel="0" collapsed="false">
      <c r="A23" s="31"/>
      <c r="B23" s="34" t="s">
        <v>40</v>
      </c>
      <c r="C23" s="12" t="s">
        <v>17</v>
      </c>
      <c r="D23" s="12" t="s">
        <v>19</v>
      </c>
      <c r="E23" s="12" t="s">
        <v>31</v>
      </c>
      <c r="F23" s="12" t="s">
        <v>39</v>
      </c>
      <c r="G23" s="12" t="s">
        <v>41</v>
      </c>
      <c r="H23" s="41"/>
      <c r="I23" s="45" t="n">
        <v>20</v>
      </c>
      <c r="J23" s="45" t="n">
        <v>300</v>
      </c>
      <c r="K23" s="45" t="n">
        <v>300</v>
      </c>
      <c r="L23" s="45" t="n">
        <f aca="false">512+I23</f>
        <v>532</v>
      </c>
    </row>
    <row r="24" customFormat="false" ht="56.25" hidden="false" customHeight="false" outlineLevel="0" collapsed="false">
      <c r="A24" s="31"/>
      <c r="B24" s="44" t="s">
        <v>42</v>
      </c>
      <c r="C24" s="12" t="s">
        <v>17</v>
      </c>
      <c r="D24" s="12" t="s">
        <v>19</v>
      </c>
      <c r="E24" s="12" t="s">
        <v>31</v>
      </c>
      <c r="F24" s="12" t="s">
        <v>43</v>
      </c>
      <c r="G24" s="12"/>
      <c r="H24" s="41"/>
      <c r="I24" s="45" t="n">
        <f aca="false">SUM(I25:I26)</f>
        <v>25.6</v>
      </c>
      <c r="J24" s="45" t="n">
        <f aca="false">SUM(J25:J26)</f>
        <v>0</v>
      </c>
      <c r="K24" s="45" t="n">
        <f aca="false">SUM(K25:K26)</f>
        <v>0</v>
      </c>
      <c r="L24" s="45" t="n">
        <f aca="false">SUM(L25:L26)</f>
        <v>614.3</v>
      </c>
    </row>
    <row r="25" customFormat="false" ht="112.5" hidden="false" customHeight="false" outlineLevel="0" collapsed="false">
      <c r="A25" s="31"/>
      <c r="B25" s="34" t="s">
        <v>28</v>
      </c>
      <c r="C25" s="12" t="s">
        <v>17</v>
      </c>
      <c r="D25" s="12" t="s">
        <v>19</v>
      </c>
      <c r="E25" s="12" t="s">
        <v>31</v>
      </c>
      <c r="F25" s="12" t="s">
        <v>43</v>
      </c>
      <c r="G25" s="12" t="s">
        <v>29</v>
      </c>
      <c r="H25" s="41"/>
      <c r="I25" s="45" t="n">
        <v>25.6</v>
      </c>
      <c r="J25" s="46"/>
      <c r="K25" s="47"/>
      <c r="L25" s="45" t="n">
        <f aca="false">512.7+I25</f>
        <v>538.3</v>
      </c>
    </row>
    <row r="26" customFormat="false" ht="37.5" hidden="false" customHeight="false" outlineLevel="0" collapsed="false">
      <c r="A26" s="31"/>
      <c r="B26" s="34" t="s">
        <v>40</v>
      </c>
      <c r="C26" s="12" t="s">
        <v>17</v>
      </c>
      <c r="D26" s="12" t="s">
        <v>19</v>
      </c>
      <c r="E26" s="12" t="s">
        <v>31</v>
      </c>
      <c r="F26" s="12" t="s">
        <v>43</v>
      </c>
      <c r="G26" s="12" t="s">
        <v>41</v>
      </c>
      <c r="H26" s="41"/>
      <c r="I26" s="45" t="n">
        <v>0</v>
      </c>
      <c r="J26" s="46"/>
      <c r="K26" s="47"/>
      <c r="L26" s="45" t="n">
        <f aca="false">76+I26</f>
        <v>76</v>
      </c>
    </row>
    <row r="27" customFormat="false" ht="56.25" hidden="false" customHeight="false" outlineLevel="0" collapsed="false">
      <c r="A27" s="31"/>
      <c r="B27" s="44" t="s">
        <v>44</v>
      </c>
      <c r="C27" s="12" t="s">
        <v>17</v>
      </c>
      <c r="D27" s="12" t="s">
        <v>19</v>
      </c>
      <c r="E27" s="12" t="s">
        <v>31</v>
      </c>
      <c r="F27" s="12" t="s">
        <v>45</v>
      </c>
      <c r="G27" s="12"/>
      <c r="H27" s="41"/>
      <c r="I27" s="45" t="n">
        <f aca="false">I28</f>
        <v>32.8</v>
      </c>
      <c r="J27" s="45" t="n">
        <f aca="false">J28</f>
        <v>0</v>
      </c>
      <c r="K27" s="45" t="n">
        <f aca="false">K28</f>
        <v>0</v>
      </c>
      <c r="L27" s="45" t="n">
        <f aca="false">L28</f>
        <v>841</v>
      </c>
    </row>
    <row r="28" customFormat="false" ht="37.5" hidden="false" customHeight="false" outlineLevel="0" collapsed="false">
      <c r="A28" s="31"/>
      <c r="B28" s="44" t="s">
        <v>46</v>
      </c>
      <c r="C28" s="12" t="s">
        <v>17</v>
      </c>
      <c r="D28" s="12" t="s">
        <v>19</v>
      </c>
      <c r="E28" s="12" t="s">
        <v>31</v>
      </c>
      <c r="F28" s="12" t="s">
        <v>47</v>
      </c>
      <c r="G28" s="12"/>
      <c r="H28" s="41"/>
      <c r="I28" s="45" t="n">
        <f aca="false">SUM(I29)</f>
        <v>32.8</v>
      </c>
      <c r="J28" s="45" t="n">
        <f aca="false">J30</f>
        <v>0</v>
      </c>
      <c r="K28" s="45" t="n">
        <f aca="false">K30</f>
        <v>0</v>
      </c>
      <c r="L28" s="45" t="n">
        <f aca="false">SUM(L29)</f>
        <v>841</v>
      </c>
    </row>
    <row r="29" customFormat="false" ht="37.5" hidden="false" customHeight="false" outlineLevel="0" collapsed="false">
      <c r="A29" s="31"/>
      <c r="B29" s="34" t="s">
        <v>48</v>
      </c>
      <c r="C29" s="12" t="s">
        <v>17</v>
      </c>
      <c r="D29" s="12" t="s">
        <v>19</v>
      </c>
      <c r="E29" s="12" t="s">
        <v>31</v>
      </c>
      <c r="F29" s="12" t="s">
        <v>49</v>
      </c>
      <c r="G29" s="12"/>
      <c r="H29" s="41"/>
      <c r="I29" s="45" t="n">
        <f aca="false">SUM(I30)</f>
        <v>32.8</v>
      </c>
      <c r="J29" s="45"/>
      <c r="K29" s="45"/>
      <c r="L29" s="45" t="n">
        <f aca="false">SUM(L30)</f>
        <v>841</v>
      </c>
    </row>
    <row r="30" customFormat="false" ht="264" hidden="false" customHeight="true" outlineLevel="0" collapsed="false">
      <c r="A30" s="31"/>
      <c r="B30" s="44" t="s">
        <v>50</v>
      </c>
      <c r="C30" s="12" t="s">
        <v>17</v>
      </c>
      <c r="D30" s="12" t="s">
        <v>19</v>
      </c>
      <c r="E30" s="12" t="s">
        <v>31</v>
      </c>
      <c r="F30" s="12" t="s">
        <v>51</v>
      </c>
      <c r="G30" s="12"/>
      <c r="H30" s="41"/>
      <c r="I30" s="45" t="n">
        <f aca="false">SUM(I31:I32)</f>
        <v>32.8</v>
      </c>
      <c r="J30" s="45" t="n">
        <f aca="false">J31</f>
        <v>0</v>
      </c>
      <c r="K30" s="45" t="n">
        <f aca="false">K31</f>
        <v>0</v>
      </c>
      <c r="L30" s="45" t="n">
        <f aca="false">SUM(L31:L32)</f>
        <v>841</v>
      </c>
    </row>
    <row r="31" customFormat="false" ht="106.5" hidden="false" customHeight="true" outlineLevel="0" collapsed="false">
      <c r="A31" s="31"/>
      <c r="B31" s="34" t="s">
        <v>28</v>
      </c>
      <c r="C31" s="12" t="s">
        <v>17</v>
      </c>
      <c r="D31" s="12" t="s">
        <v>19</v>
      </c>
      <c r="E31" s="12" t="s">
        <v>31</v>
      </c>
      <c r="F31" s="12" t="s">
        <v>51</v>
      </c>
      <c r="G31" s="12" t="s">
        <v>29</v>
      </c>
      <c r="H31" s="41"/>
      <c r="I31" s="45" t="n">
        <v>32.8</v>
      </c>
      <c r="J31" s="46"/>
      <c r="K31" s="47"/>
      <c r="L31" s="45" t="n">
        <f aca="false">656.2+I31</f>
        <v>689</v>
      </c>
    </row>
    <row r="32" customFormat="false" ht="33.75" hidden="false" customHeight="true" outlineLevel="0" collapsed="false">
      <c r="A32" s="31"/>
      <c r="B32" s="34" t="s">
        <v>40</v>
      </c>
      <c r="C32" s="12" t="s">
        <v>17</v>
      </c>
      <c r="D32" s="12" t="s">
        <v>19</v>
      </c>
      <c r="E32" s="12" t="s">
        <v>31</v>
      </c>
      <c r="F32" s="12" t="s">
        <v>51</v>
      </c>
      <c r="G32" s="12" t="s">
        <v>41</v>
      </c>
      <c r="H32" s="41"/>
      <c r="I32" s="45" t="n">
        <v>0</v>
      </c>
      <c r="J32" s="46"/>
      <c r="K32" s="47"/>
      <c r="L32" s="45" t="n">
        <f aca="false">152+I32</f>
        <v>152</v>
      </c>
    </row>
    <row r="33" customFormat="false" ht="53.25" hidden="false" customHeight="true" outlineLevel="0" collapsed="false">
      <c r="A33" s="31"/>
      <c r="B33" s="44" t="s">
        <v>52</v>
      </c>
      <c r="C33" s="12" t="s">
        <v>17</v>
      </c>
      <c r="D33" s="12" t="s">
        <v>19</v>
      </c>
      <c r="E33" s="12" t="s">
        <v>31</v>
      </c>
      <c r="F33" s="12" t="s">
        <v>53</v>
      </c>
      <c r="G33" s="12"/>
      <c r="H33" s="41"/>
      <c r="I33" s="45" t="n">
        <f aca="false">I34</f>
        <v>57.2</v>
      </c>
      <c r="J33" s="45" t="n">
        <f aca="false">J34</f>
        <v>0</v>
      </c>
      <c r="K33" s="45" t="n">
        <f aca="false">K34</f>
        <v>0</v>
      </c>
      <c r="L33" s="45" t="n">
        <f aca="false">L34</f>
        <v>1234.6</v>
      </c>
    </row>
    <row r="34" customFormat="false" ht="73.5" hidden="false" customHeight="true" outlineLevel="0" collapsed="false">
      <c r="A34" s="31"/>
      <c r="B34" s="44" t="s">
        <v>54</v>
      </c>
      <c r="C34" s="12" t="s">
        <v>17</v>
      </c>
      <c r="D34" s="12" t="s">
        <v>55</v>
      </c>
      <c r="E34" s="12" t="s">
        <v>31</v>
      </c>
      <c r="F34" s="12" t="s">
        <v>56</v>
      </c>
      <c r="G34" s="12"/>
      <c r="H34" s="41"/>
      <c r="I34" s="45" t="n">
        <f aca="false">SUM(I35)</f>
        <v>57.2</v>
      </c>
      <c r="J34" s="45" t="n">
        <f aca="false">J36</f>
        <v>0</v>
      </c>
      <c r="K34" s="45" t="n">
        <f aca="false">K36</f>
        <v>0</v>
      </c>
      <c r="L34" s="45" t="n">
        <f aca="false">SUM(L35)</f>
        <v>1234.6</v>
      </c>
    </row>
    <row r="35" customFormat="false" ht="37.5" hidden="false" customHeight="false" outlineLevel="0" collapsed="false">
      <c r="A35" s="31"/>
      <c r="B35" s="34" t="s">
        <v>57</v>
      </c>
      <c r="C35" s="12" t="s">
        <v>17</v>
      </c>
      <c r="D35" s="12" t="s">
        <v>55</v>
      </c>
      <c r="E35" s="12" t="s">
        <v>31</v>
      </c>
      <c r="F35" s="12" t="s">
        <v>58</v>
      </c>
      <c r="G35" s="12"/>
      <c r="H35" s="41"/>
      <c r="I35" s="45" t="n">
        <f aca="false">SUM(I36)</f>
        <v>57.2</v>
      </c>
      <c r="J35" s="45"/>
      <c r="K35" s="45"/>
      <c r="L35" s="45" t="n">
        <f aca="false">SUM(L36)</f>
        <v>1234.6</v>
      </c>
    </row>
    <row r="36" customFormat="false" ht="75" hidden="false" customHeight="false" outlineLevel="0" collapsed="false">
      <c r="A36" s="31"/>
      <c r="B36" s="44" t="s">
        <v>59</v>
      </c>
      <c r="C36" s="12" t="s">
        <v>17</v>
      </c>
      <c r="D36" s="12" t="s">
        <v>19</v>
      </c>
      <c r="E36" s="12" t="s">
        <v>31</v>
      </c>
      <c r="F36" s="12" t="s">
        <v>60</v>
      </c>
      <c r="G36" s="12"/>
      <c r="H36" s="41"/>
      <c r="I36" s="45" t="n">
        <f aca="false">I37+I38</f>
        <v>57.2</v>
      </c>
      <c r="J36" s="45" t="n">
        <f aca="false">J37+J38</f>
        <v>0</v>
      </c>
      <c r="K36" s="45" t="n">
        <f aca="false">K37+K38</f>
        <v>0</v>
      </c>
      <c r="L36" s="45" t="n">
        <f aca="false">L37+L38</f>
        <v>1234.6</v>
      </c>
    </row>
    <row r="37" customFormat="false" ht="112.5" hidden="false" customHeight="false" outlineLevel="0" collapsed="false">
      <c r="A37" s="31"/>
      <c r="B37" s="34" t="s">
        <v>28</v>
      </c>
      <c r="C37" s="12" t="s">
        <v>17</v>
      </c>
      <c r="D37" s="12" t="s">
        <v>19</v>
      </c>
      <c r="E37" s="12" t="s">
        <v>31</v>
      </c>
      <c r="F37" s="12" t="s">
        <v>60</v>
      </c>
      <c r="G37" s="12" t="s">
        <v>29</v>
      </c>
      <c r="H37" s="41"/>
      <c r="I37" s="45" t="n">
        <v>51.2</v>
      </c>
      <c r="J37" s="46"/>
      <c r="K37" s="47"/>
      <c r="L37" s="45" t="n">
        <f aca="false">1025.4+I37</f>
        <v>1076.6</v>
      </c>
    </row>
    <row r="38" customFormat="false" ht="37.5" hidden="false" customHeight="false" outlineLevel="0" collapsed="false">
      <c r="A38" s="31"/>
      <c r="B38" s="34" t="s">
        <v>40</v>
      </c>
      <c r="C38" s="12" t="s">
        <v>17</v>
      </c>
      <c r="D38" s="12" t="s">
        <v>19</v>
      </c>
      <c r="E38" s="12" t="s">
        <v>31</v>
      </c>
      <c r="F38" s="12" t="s">
        <v>60</v>
      </c>
      <c r="G38" s="12" t="s">
        <v>41</v>
      </c>
      <c r="H38" s="41"/>
      <c r="I38" s="45" t="n">
        <v>6</v>
      </c>
      <c r="J38" s="46"/>
      <c r="K38" s="47"/>
      <c r="L38" s="45" t="n">
        <f aca="false">152+I38</f>
        <v>158</v>
      </c>
    </row>
    <row r="39" customFormat="false" ht="56.25" hidden="false" customHeight="false" outlineLevel="0" collapsed="false">
      <c r="A39" s="31"/>
      <c r="B39" s="44" t="s">
        <v>61</v>
      </c>
      <c r="C39" s="12" t="s">
        <v>17</v>
      </c>
      <c r="D39" s="12" t="s">
        <v>19</v>
      </c>
      <c r="E39" s="12" t="s">
        <v>31</v>
      </c>
      <c r="F39" s="12" t="s">
        <v>62</v>
      </c>
      <c r="G39" s="12"/>
      <c r="H39" s="41"/>
      <c r="I39" s="45" t="n">
        <f aca="false">I40</f>
        <v>32283.6</v>
      </c>
      <c r="J39" s="45" t="n">
        <f aca="false">J40</f>
        <v>61526.7</v>
      </c>
      <c r="K39" s="45" t="n">
        <f aca="false">K40</f>
        <v>61526.7</v>
      </c>
      <c r="L39" s="45" t="n">
        <f aca="false">L40</f>
        <v>85428.2</v>
      </c>
    </row>
    <row r="40" customFormat="false" ht="56.25" hidden="false" customHeight="false" outlineLevel="0" collapsed="false">
      <c r="A40" s="31"/>
      <c r="B40" s="44" t="s">
        <v>63</v>
      </c>
      <c r="C40" s="12" t="s">
        <v>17</v>
      </c>
      <c r="D40" s="12" t="s">
        <v>19</v>
      </c>
      <c r="E40" s="12" t="s">
        <v>31</v>
      </c>
      <c r="F40" s="12" t="s">
        <v>64</v>
      </c>
      <c r="G40" s="12"/>
      <c r="H40" s="41"/>
      <c r="I40" s="45" t="n">
        <f aca="false">I41+I45+I48</f>
        <v>32283.6</v>
      </c>
      <c r="J40" s="45" t="n">
        <f aca="false">J41+J45+J48</f>
        <v>61526.7</v>
      </c>
      <c r="K40" s="45" t="n">
        <f aca="false">K41+K45+K48</f>
        <v>61526.7</v>
      </c>
      <c r="L40" s="45" t="n">
        <f aca="false">L41+L45+L48</f>
        <v>85428.2</v>
      </c>
    </row>
    <row r="41" customFormat="false" ht="37.5" hidden="false" customHeight="false" outlineLevel="0" collapsed="false">
      <c r="A41" s="31"/>
      <c r="B41" s="44" t="s">
        <v>26</v>
      </c>
      <c r="C41" s="12" t="s">
        <v>17</v>
      </c>
      <c r="D41" s="12" t="s">
        <v>19</v>
      </c>
      <c r="E41" s="12" t="s">
        <v>31</v>
      </c>
      <c r="F41" s="12" t="s">
        <v>65</v>
      </c>
      <c r="G41" s="12"/>
      <c r="H41" s="41"/>
      <c r="I41" s="45" t="n">
        <f aca="false">SUM(I42:I44)</f>
        <v>32147.3</v>
      </c>
      <c r="J41" s="45" t="n">
        <f aca="false">SUM(J42:J44)</f>
        <v>61526.7</v>
      </c>
      <c r="K41" s="45" t="n">
        <f aca="false">SUM(K42:K44)</f>
        <v>61526.7</v>
      </c>
      <c r="L41" s="45" t="n">
        <f aca="false">SUM(L42:L44)</f>
        <v>82321.4</v>
      </c>
    </row>
    <row r="42" customFormat="false" ht="112.5" hidden="false" customHeight="false" outlineLevel="0" collapsed="false">
      <c r="A42" s="31"/>
      <c r="B42" s="34" t="s">
        <v>28</v>
      </c>
      <c r="C42" s="12" t="s">
        <v>17</v>
      </c>
      <c r="D42" s="12" t="s">
        <v>19</v>
      </c>
      <c r="E42" s="12" t="s">
        <v>31</v>
      </c>
      <c r="F42" s="12" t="s">
        <v>65</v>
      </c>
      <c r="G42" s="12" t="s">
        <v>29</v>
      </c>
      <c r="H42" s="41"/>
      <c r="I42" s="45" t="n">
        <v>28516</v>
      </c>
      <c r="J42" s="45" t="n">
        <v>55853.4</v>
      </c>
      <c r="K42" s="45" t="n">
        <v>55853.4</v>
      </c>
      <c r="L42" s="45" t="n">
        <f aca="false">46863.5+I42</f>
        <v>75379.5</v>
      </c>
    </row>
    <row r="43" customFormat="false" ht="37.5" hidden="false" customHeight="false" outlineLevel="0" collapsed="false">
      <c r="A43" s="31"/>
      <c r="B43" s="34" t="s">
        <v>40</v>
      </c>
      <c r="C43" s="12" t="s">
        <v>17</v>
      </c>
      <c r="D43" s="12" t="s">
        <v>19</v>
      </c>
      <c r="E43" s="12" t="s">
        <v>31</v>
      </c>
      <c r="F43" s="12" t="s">
        <v>65</v>
      </c>
      <c r="G43" s="12" t="s">
        <v>41</v>
      </c>
      <c r="H43" s="41"/>
      <c r="I43" s="45" t="n">
        <v>3631.3</v>
      </c>
      <c r="J43" s="45" t="n">
        <v>5523.3</v>
      </c>
      <c r="K43" s="45" t="n">
        <v>5523.3</v>
      </c>
      <c r="L43" s="45" t="n">
        <f aca="false">3288.2+I43</f>
        <v>6919.5</v>
      </c>
    </row>
    <row r="44" customFormat="false" ht="18.75" hidden="false" customHeight="false" outlineLevel="0" collapsed="false">
      <c r="A44" s="31"/>
      <c r="B44" s="34" t="s">
        <v>66</v>
      </c>
      <c r="C44" s="12" t="s">
        <v>17</v>
      </c>
      <c r="D44" s="12" t="s">
        <v>19</v>
      </c>
      <c r="E44" s="12" t="s">
        <v>31</v>
      </c>
      <c r="F44" s="12" t="s">
        <v>65</v>
      </c>
      <c r="G44" s="12" t="s">
        <v>67</v>
      </c>
      <c r="H44" s="41"/>
      <c r="I44" s="45" t="n">
        <v>0</v>
      </c>
      <c r="J44" s="45" t="n">
        <v>150</v>
      </c>
      <c r="K44" s="45" t="n">
        <v>150</v>
      </c>
      <c r="L44" s="45" t="n">
        <f aca="false">22.4+I44</f>
        <v>22.4</v>
      </c>
    </row>
    <row r="45" customFormat="false" ht="75" hidden="false" customHeight="false" outlineLevel="0" collapsed="false">
      <c r="A45" s="31"/>
      <c r="B45" s="44" t="s">
        <v>68</v>
      </c>
      <c r="C45" s="12" t="s">
        <v>17</v>
      </c>
      <c r="D45" s="12" t="s">
        <v>19</v>
      </c>
      <c r="E45" s="12" t="s">
        <v>31</v>
      </c>
      <c r="F45" s="12" t="s">
        <v>69</v>
      </c>
      <c r="G45" s="12"/>
      <c r="H45" s="41"/>
      <c r="I45" s="45" t="n">
        <f aca="false">SUM(I46:I47)</f>
        <v>28.6</v>
      </c>
      <c r="J45" s="45" t="n">
        <f aca="false">SUM(J46:J47)</f>
        <v>0</v>
      </c>
      <c r="K45" s="45" t="n">
        <f aca="false">SUM(K46:K47)</f>
        <v>0</v>
      </c>
      <c r="L45" s="45" t="n">
        <f aca="false">SUM(L46:L47)</f>
        <v>617.1</v>
      </c>
    </row>
    <row r="46" customFormat="false" ht="112.5" hidden="false" customHeight="false" outlineLevel="0" collapsed="false">
      <c r="A46" s="31"/>
      <c r="B46" s="34" t="s">
        <v>28</v>
      </c>
      <c r="C46" s="12" t="s">
        <v>17</v>
      </c>
      <c r="D46" s="12" t="s">
        <v>19</v>
      </c>
      <c r="E46" s="12" t="s">
        <v>31</v>
      </c>
      <c r="F46" s="12" t="s">
        <v>69</v>
      </c>
      <c r="G46" s="12" t="s">
        <v>29</v>
      </c>
      <c r="H46" s="41"/>
      <c r="I46" s="45" t="n">
        <v>28.6</v>
      </c>
      <c r="J46" s="46"/>
      <c r="K46" s="47"/>
      <c r="L46" s="45" t="n">
        <f aca="false">512.5+I46</f>
        <v>541.1</v>
      </c>
    </row>
    <row r="47" customFormat="false" ht="37.5" hidden="false" customHeight="false" outlineLevel="0" collapsed="false">
      <c r="A47" s="31"/>
      <c r="B47" s="34" t="s">
        <v>40</v>
      </c>
      <c r="C47" s="12" t="s">
        <v>17</v>
      </c>
      <c r="D47" s="12" t="s">
        <v>19</v>
      </c>
      <c r="E47" s="12" t="s">
        <v>31</v>
      </c>
      <c r="F47" s="12" t="s">
        <v>69</v>
      </c>
      <c r="G47" s="12" t="s">
        <v>41</v>
      </c>
      <c r="H47" s="41"/>
      <c r="I47" s="45" t="n">
        <v>0</v>
      </c>
      <c r="J47" s="46"/>
      <c r="K47" s="47"/>
      <c r="L47" s="45" t="n">
        <f aca="false">76+I47</f>
        <v>76</v>
      </c>
    </row>
    <row r="48" customFormat="false" ht="75" hidden="false" customHeight="false" outlineLevel="0" collapsed="false">
      <c r="A48" s="31"/>
      <c r="B48" s="44" t="s">
        <v>70</v>
      </c>
      <c r="C48" s="12" t="s">
        <v>17</v>
      </c>
      <c r="D48" s="12" t="s">
        <v>19</v>
      </c>
      <c r="E48" s="12" t="s">
        <v>31</v>
      </c>
      <c r="F48" s="12" t="s">
        <v>71</v>
      </c>
      <c r="G48" s="12"/>
      <c r="H48" s="41"/>
      <c r="I48" s="45" t="n">
        <f aca="false">SUM(I49:I50)</f>
        <v>107.7</v>
      </c>
      <c r="J48" s="45" t="n">
        <f aca="false">SUM(J49:J50)</f>
        <v>0</v>
      </c>
      <c r="K48" s="45" t="n">
        <f aca="false">SUM(K49:K50)</f>
        <v>0</v>
      </c>
      <c r="L48" s="45" t="n">
        <f aca="false">SUM(L49:L50)</f>
        <v>2489.7</v>
      </c>
    </row>
    <row r="49" customFormat="false" ht="112.5" hidden="false" customHeight="false" outlineLevel="0" collapsed="false">
      <c r="A49" s="31"/>
      <c r="B49" s="34" t="s">
        <v>28</v>
      </c>
      <c r="C49" s="12" t="s">
        <v>17</v>
      </c>
      <c r="D49" s="12" t="s">
        <v>19</v>
      </c>
      <c r="E49" s="12" t="s">
        <v>31</v>
      </c>
      <c r="F49" s="12" t="s">
        <v>71</v>
      </c>
      <c r="G49" s="12" t="s">
        <v>29</v>
      </c>
      <c r="H49" s="41"/>
      <c r="I49" s="45" t="n">
        <v>87.7</v>
      </c>
      <c r="J49" s="46"/>
      <c r="K49" s="47"/>
      <c r="L49" s="45" t="n">
        <f aca="false">2174+I49</f>
        <v>2261.7</v>
      </c>
    </row>
    <row r="50" customFormat="false" ht="37.5" hidden="false" customHeight="false" outlineLevel="0" collapsed="false">
      <c r="A50" s="31"/>
      <c r="B50" s="34" t="s">
        <v>40</v>
      </c>
      <c r="C50" s="12" t="s">
        <v>17</v>
      </c>
      <c r="D50" s="12" t="s">
        <v>19</v>
      </c>
      <c r="E50" s="12" t="s">
        <v>31</v>
      </c>
      <c r="F50" s="12" t="s">
        <v>71</v>
      </c>
      <c r="G50" s="12" t="s">
        <v>41</v>
      </c>
      <c r="H50" s="41"/>
      <c r="I50" s="45" t="n">
        <v>20</v>
      </c>
      <c r="J50" s="46"/>
      <c r="K50" s="47"/>
      <c r="L50" s="45" t="n">
        <f aca="false">208+I50</f>
        <v>228</v>
      </c>
    </row>
    <row r="51" customFormat="false" ht="18.75" hidden="false" customHeight="false" outlineLevel="0" collapsed="false">
      <c r="A51" s="31"/>
      <c r="B51" s="30" t="s">
        <v>72</v>
      </c>
      <c r="C51" s="39" t="s">
        <v>17</v>
      </c>
      <c r="D51" s="39" t="s">
        <v>19</v>
      </c>
      <c r="E51" s="39" t="s">
        <v>73</v>
      </c>
      <c r="F51" s="39"/>
      <c r="G51" s="39"/>
      <c r="H51" s="43"/>
      <c r="I51" s="42" t="n">
        <f aca="false">SUM(I52)</f>
        <v>0</v>
      </c>
      <c r="J51" s="48"/>
      <c r="K51" s="49"/>
      <c r="L51" s="42" t="n">
        <f aca="false">SUM(L52)</f>
        <v>6.3</v>
      </c>
    </row>
    <row r="52" customFormat="false" ht="56.25" hidden="false" customHeight="false" outlineLevel="0" collapsed="false">
      <c r="A52" s="31"/>
      <c r="B52" s="44" t="s">
        <v>61</v>
      </c>
      <c r="C52" s="12" t="s">
        <v>17</v>
      </c>
      <c r="D52" s="12" t="s">
        <v>19</v>
      </c>
      <c r="E52" s="12" t="s">
        <v>73</v>
      </c>
      <c r="F52" s="12" t="s">
        <v>62</v>
      </c>
      <c r="G52" s="12"/>
      <c r="H52" s="41"/>
      <c r="I52" s="45" t="n">
        <f aca="false">SUM(I53)</f>
        <v>0</v>
      </c>
      <c r="J52" s="46"/>
      <c r="K52" s="47"/>
      <c r="L52" s="45" t="n">
        <f aca="false">SUM(L53)</f>
        <v>6.3</v>
      </c>
    </row>
    <row r="53" customFormat="false" ht="37.5" hidden="false" customHeight="false" outlineLevel="0" collapsed="false">
      <c r="A53" s="31"/>
      <c r="B53" s="44" t="s">
        <v>74</v>
      </c>
      <c r="C53" s="12" t="s">
        <v>17</v>
      </c>
      <c r="D53" s="12" t="s">
        <v>19</v>
      </c>
      <c r="E53" s="12" t="s">
        <v>73</v>
      </c>
      <c r="F53" s="12" t="s">
        <v>75</v>
      </c>
      <c r="G53" s="12"/>
      <c r="H53" s="41"/>
      <c r="I53" s="45" t="n">
        <f aca="false">SUM(I54)</f>
        <v>0</v>
      </c>
      <c r="J53" s="45" t="e">
        <f aca="false">#REF!</f>
        <v>#REF!</v>
      </c>
      <c r="K53" s="45" t="e">
        <f aca="false">#REF!</f>
        <v>#REF!</v>
      </c>
      <c r="L53" s="45" t="n">
        <f aca="false">SUM(L54)</f>
        <v>6.3</v>
      </c>
    </row>
    <row r="54" customFormat="false" ht="75" hidden="false" customHeight="true" outlineLevel="0" collapsed="false">
      <c r="A54" s="31"/>
      <c r="B54" s="44" t="s">
        <v>76</v>
      </c>
      <c r="C54" s="12" t="s">
        <v>17</v>
      </c>
      <c r="D54" s="12" t="s">
        <v>19</v>
      </c>
      <c r="E54" s="12" t="s">
        <v>73</v>
      </c>
      <c r="F54" s="12" t="s">
        <v>77</v>
      </c>
      <c r="G54" s="12"/>
      <c r="H54" s="41"/>
      <c r="I54" s="45" t="n">
        <f aca="false">SUM(I55)</f>
        <v>0</v>
      </c>
      <c r="J54" s="45"/>
      <c r="K54" s="45"/>
      <c r="L54" s="45" t="n">
        <f aca="false">SUM(L55)</f>
        <v>6.3</v>
      </c>
    </row>
    <row r="55" customFormat="false" ht="37.5" hidden="false" customHeight="false" outlineLevel="0" collapsed="false">
      <c r="A55" s="31"/>
      <c r="B55" s="34" t="s">
        <v>40</v>
      </c>
      <c r="C55" s="12" t="s">
        <v>17</v>
      </c>
      <c r="D55" s="12" t="s">
        <v>19</v>
      </c>
      <c r="E55" s="12" t="s">
        <v>73</v>
      </c>
      <c r="F55" s="12" t="s">
        <v>77</v>
      </c>
      <c r="G55" s="12" t="s">
        <v>41</v>
      </c>
      <c r="H55" s="41"/>
      <c r="I55" s="45" t="n">
        <v>0</v>
      </c>
      <c r="J55" s="45"/>
      <c r="K55" s="45"/>
      <c r="L55" s="45" t="n">
        <f aca="false">6.3+I55</f>
        <v>6.3</v>
      </c>
    </row>
    <row r="56" customFormat="false" ht="37.5" hidden="true" customHeight="false" outlineLevel="0" collapsed="false">
      <c r="A56" s="31"/>
      <c r="B56" s="30" t="s">
        <v>78</v>
      </c>
      <c r="C56" s="39" t="s">
        <v>17</v>
      </c>
      <c r="D56" s="39" t="s">
        <v>19</v>
      </c>
      <c r="E56" s="39" t="s">
        <v>79</v>
      </c>
      <c r="F56" s="39"/>
      <c r="G56" s="39"/>
      <c r="H56" s="43"/>
      <c r="I56" s="42" t="n">
        <f aca="false">I57</f>
        <v>0</v>
      </c>
      <c r="J56" s="42" t="n">
        <f aca="false">J57</f>
        <v>0</v>
      </c>
      <c r="K56" s="42" t="n">
        <f aca="false">K57</f>
        <v>0</v>
      </c>
      <c r="L56" s="42" t="n">
        <f aca="false">L57</f>
        <v>0</v>
      </c>
    </row>
    <row r="57" customFormat="false" ht="56.25" hidden="true" customHeight="false" outlineLevel="0" collapsed="false">
      <c r="A57" s="31"/>
      <c r="B57" s="44" t="s">
        <v>61</v>
      </c>
      <c r="C57" s="12" t="s">
        <v>17</v>
      </c>
      <c r="D57" s="12" t="s">
        <v>19</v>
      </c>
      <c r="E57" s="12" t="s">
        <v>79</v>
      </c>
      <c r="F57" s="12" t="s">
        <v>62</v>
      </c>
      <c r="G57" s="12"/>
      <c r="H57" s="41"/>
      <c r="I57" s="45" t="n">
        <f aca="false">I58</f>
        <v>0</v>
      </c>
      <c r="J57" s="45" t="n">
        <f aca="false">J58</f>
        <v>0</v>
      </c>
      <c r="K57" s="45" t="n">
        <f aca="false">K58</f>
        <v>0</v>
      </c>
      <c r="L57" s="45" t="n">
        <f aca="false">L58</f>
        <v>0</v>
      </c>
    </row>
    <row r="58" customFormat="false" ht="37.5" hidden="true" customHeight="false" outlineLevel="0" collapsed="false">
      <c r="A58" s="31"/>
      <c r="B58" s="44" t="s">
        <v>74</v>
      </c>
      <c r="C58" s="12" t="s">
        <v>17</v>
      </c>
      <c r="D58" s="12" t="s">
        <v>19</v>
      </c>
      <c r="E58" s="12" t="s">
        <v>79</v>
      </c>
      <c r="F58" s="12" t="s">
        <v>75</v>
      </c>
      <c r="G58" s="12"/>
      <c r="H58" s="41"/>
      <c r="I58" s="45" t="n">
        <f aca="false">I59</f>
        <v>0</v>
      </c>
      <c r="J58" s="45" t="n">
        <f aca="false">J59</f>
        <v>0</v>
      </c>
      <c r="K58" s="45" t="n">
        <f aca="false">K59</f>
        <v>0</v>
      </c>
      <c r="L58" s="45" t="n">
        <f aca="false">L59</f>
        <v>0</v>
      </c>
    </row>
    <row r="59" customFormat="false" ht="93.75" hidden="true" customHeight="false" outlineLevel="0" collapsed="false">
      <c r="A59" s="31"/>
      <c r="B59" s="44" t="s">
        <v>80</v>
      </c>
      <c r="C59" s="12" t="s">
        <v>17</v>
      </c>
      <c r="D59" s="12" t="s">
        <v>19</v>
      </c>
      <c r="E59" s="12" t="s">
        <v>79</v>
      </c>
      <c r="F59" s="12" t="s">
        <v>81</v>
      </c>
      <c r="G59" s="12"/>
      <c r="H59" s="41"/>
      <c r="I59" s="45" t="n">
        <f aca="false">I60</f>
        <v>0</v>
      </c>
      <c r="J59" s="45" t="n">
        <f aca="false">J60</f>
        <v>0</v>
      </c>
      <c r="K59" s="45" t="n">
        <f aca="false">K60</f>
        <v>0</v>
      </c>
      <c r="L59" s="45" t="n">
        <f aca="false">L60</f>
        <v>0</v>
      </c>
    </row>
    <row r="60" customFormat="false" ht="37.5" hidden="true" customHeight="false" outlineLevel="0" collapsed="false">
      <c r="A60" s="31"/>
      <c r="B60" s="34" t="s">
        <v>40</v>
      </c>
      <c r="C60" s="12" t="s">
        <v>17</v>
      </c>
      <c r="D60" s="12" t="s">
        <v>19</v>
      </c>
      <c r="E60" s="12" t="s">
        <v>79</v>
      </c>
      <c r="F60" s="12" t="s">
        <v>81</v>
      </c>
      <c r="G60" s="12" t="s">
        <v>41</v>
      </c>
      <c r="H60" s="41"/>
      <c r="I60" s="45" t="n">
        <v>0</v>
      </c>
      <c r="J60" s="46"/>
      <c r="K60" s="47"/>
      <c r="L60" s="45" t="n">
        <v>0</v>
      </c>
    </row>
    <row r="61" customFormat="false" ht="18.75" hidden="false" customHeight="false" outlineLevel="0" collapsed="false">
      <c r="A61" s="31"/>
      <c r="B61" s="30" t="s">
        <v>82</v>
      </c>
      <c r="C61" s="39" t="s">
        <v>17</v>
      </c>
      <c r="D61" s="39" t="s">
        <v>19</v>
      </c>
      <c r="E61" s="39" t="s">
        <v>83</v>
      </c>
      <c r="F61" s="39"/>
      <c r="G61" s="39"/>
      <c r="H61" s="43"/>
      <c r="I61" s="42" t="n">
        <f aca="false">I62+I79+I91+I96+I109+I124+I132+I140+I74+I67</f>
        <v>5217.8</v>
      </c>
      <c r="J61" s="42" t="e">
        <f aca="false">J62+J79+J91+J96+J109+J124+J132</f>
        <v>#REF!</v>
      </c>
      <c r="K61" s="42" t="e">
        <f aca="false">K62+K79+K91+K96+K109+K124+K132</f>
        <v>#REF!</v>
      </c>
      <c r="L61" s="42" t="n">
        <f aca="false">L62+L79+L91+L96+L109+L124+L132+L140+L74+L67</f>
        <v>39119.3</v>
      </c>
    </row>
    <row r="62" customFormat="false" ht="56.25" hidden="false" customHeight="false" outlineLevel="0" collapsed="false">
      <c r="A62" s="31"/>
      <c r="B62" s="44" t="s">
        <v>32</v>
      </c>
      <c r="C62" s="12" t="s">
        <v>17</v>
      </c>
      <c r="D62" s="12" t="s">
        <v>19</v>
      </c>
      <c r="E62" s="12" t="s">
        <v>83</v>
      </c>
      <c r="F62" s="12" t="s">
        <v>33</v>
      </c>
      <c r="G62" s="12"/>
      <c r="H62" s="41"/>
      <c r="I62" s="45" t="n">
        <f aca="false">I63</f>
        <v>0</v>
      </c>
      <c r="J62" s="45" t="n">
        <f aca="false">J63</f>
        <v>0</v>
      </c>
      <c r="K62" s="45" t="n">
        <f aca="false">K63</f>
        <v>0</v>
      </c>
      <c r="L62" s="45" t="n">
        <f aca="false">L63</f>
        <v>1619.1</v>
      </c>
    </row>
    <row r="63" customFormat="false" ht="37.5" hidden="false" customHeight="false" outlineLevel="0" collapsed="false">
      <c r="A63" s="31"/>
      <c r="B63" s="44" t="s">
        <v>84</v>
      </c>
      <c r="C63" s="12" t="s">
        <v>17</v>
      </c>
      <c r="D63" s="12" t="s">
        <v>19</v>
      </c>
      <c r="E63" s="12" t="s">
        <v>83</v>
      </c>
      <c r="F63" s="12" t="s">
        <v>85</v>
      </c>
      <c r="G63" s="12"/>
      <c r="H63" s="41"/>
      <c r="I63" s="45" t="n">
        <f aca="false">SUM(I64)</f>
        <v>0</v>
      </c>
      <c r="J63" s="45" t="n">
        <f aca="false">J65</f>
        <v>0</v>
      </c>
      <c r="K63" s="45" t="n">
        <f aca="false">K65</f>
        <v>0</v>
      </c>
      <c r="L63" s="45" t="n">
        <f aca="false">SUM(L64)</f>
        <v>1619.1</v>
      </c>
    </row>
    <row r="64" customFormat="false" ht="37.5" hidden="false" customHeight="false" outlineLevel="0" collapsed="false">
      <c r="A64" s="31"/>
      <c r="B64" s="34" t="s">
        <v>86</v>
      </c>
      <c r="C64" s="12" t="s">
        <v>17</v>
      </c>
      <c r="D64" s="12" t="s">
        <v>19</v>
      </c>
      <c r="E64" s="12" t="s">
        <v>83</v>
      </c>
      <c r="F64" s="12" t="s">
        <v>87</v>
      </c>
      <c r="G64" s="12"/>
      <c r="H64" s="41"/>
      <c r="I64" s="45" t="n">
        <f aca="false">SUM(I65)</f>
        <v>0</v>
      </c>
      <c r="J64" s="45"/>
      <c r="K64" s="45"/>
      <c r="L64" s="45" t="n">
        <f aca="false">SUM(L65)</f>
        <v>1619.1</v>
      </c>
    </row>
    <row r="65" customFormat="false" ht="56.25" hidden="false" customHeight="false" outlineLevel="0" collapsed="false">
      <c r="A65" s="31"/>
      <c r="B65" s="44" t="s">
        <v>88</v>
      </c>
      <c r="C65" s="12" t="s">
        <v>17</v>
      </c>
      <c r="D65" s="12" t="s">
        <v>19</v>
      </c>
      <c r="E65" s="12" t="s">
        <v>83</v>
      </c>
      <c r="F65" s="12" t="s">
        <v>89</v>
      </c>
      <c r="G65" s="12"/>
      <c r="H65" s="41"/>
      <c r="I65" s="45" t="n">
        <f aca="false">I66</f>
        <v>0</v>
      </c>
      <c r="J65" s="45" t="n">
        <f aca="false">J66</f>
        <v>0</v>
      </c>
      <c r="K65" s="45" t="n">
        <f aca="false">K66</f>
        <v>0</v>
      </c>
      <c r="L65" s="45" t="n">
        <f aca="false">L66</f>
        <v>1619.1</v>
      </c>
    </row>
    <row r="66" customFormat="false" ht="56.25" hidden="false" customHeight="false" outlineLevel="0" collapsed="false">
      <c r="A66" s="31"/>
      <c r="B66" s="34" t="s">
        <v>90</v>
      </c>
      <c r="C66" s="12" t="s">
        <v>17</v>
      </c>
      <c r="D66" s="12" t="s">
        <v>19</v>
      </c>
      <c r="E66" s="12" t="s">
        <v>83</v>
      </c>
      <c r="F66" s="12" t="s">
        <v>89</v>
      </c>
      <c r="G66" s="12" t="s">
        <v>91</v>
      </c>
      <c r="H66" s="41"/>
      <c r="I66" s="45" t="n">
        <v>0</v>
      </c>
      <c r="J66" s="46"/>
      <c r="K66" s="47"/>
      <c r="L66" s="45" t="n">
        <f aca="false">1619.1+I66</f>
        <v>1619.1</v>
      </c>
    </row>
    <row r="67" customFormat="false" ht="56.25" hidden="false" customHeight="false" outlineLevel="0" collapsed="false">
      <c r="A67" s="31"/>
      <c r="B67" s="34" t="s">
        <v>92</v>
      </c>
      <c r="C67" s="12" t="s">
        <v>17</v>
      </c>
      <c r="D67" s="12" t="s">
        <v>19</v>
      </c>
      <c r="E67" s="12" t="s">
        <v>83</v>
      </c>
      <c r="F67" s="12" t="s">
        <v>93</v>
      </c>
      <c r="G67" s="12"/>
      <c r="H67" s="41"/>
      <c r="I67" s="45" t="n">
        <f aca="false">SUM(I68)</f>
        <v>67.3</v>
      </c>
      <c r="J67" s="46"/>
      <c r="K67" s="47"/>
      <c r="L67" s="45" t="n">
        <f aca="false">SUM(L68)</f>
        <v>67.3</v>
      </c>
    </row>
    <row r="68" customFormat="false" ht="37.5" hidden="false" customHeight="false" outlineLevel="0" collapsed="false">
      <c r="A68" s="31"/>
      <c r="B68" s="34" t="s">
        <v>46</v>
      </c>
      <c r="C68" s="12" t="s">
        <v>17</v>
      </c>
      <c r="D68" s="12" t="s">
        <v>19</v>
      </c>
      <c r="E68" s="12" t="s">
        <v>83</v>
      </c>
      <c r="F68" s="12" t="s">
        <v>94</v>
      </c>
      <c r="G68" s="12"/>
      <c r="H68" s="41"/>
      <c r="I68" s="45" t="n">
        <f aca="false">SUM(I69)</f>
        <v>67.3</v>
      </c>
      <c r="J68" s="46"/>
      <c r="K68" s="47"/>
      <c r="L68" s="45" t="n">
        <f aca="false">SUM(L69)</f>
        <v>67.3</v>
      </c>
    </row>
    <row r="69" customFormat="false" ht="75" hidden="false" customHeight="false" outlineLevel="0" collapsed="false">
      <c r="A69" s="31"/>
      <c r="B69" s="34" t="s">
        <v>95</v>
      </c>
      <c r="C69" s="12" t="s">
        <v>17</v>
      </c>
      <c r="D69" s="12" t="s">
        <v>19</v>
      </c>
      <c r="E69" s="12" t="s">
        <v>83</v>
      </c>
      <c r="F69" s="12" t="s">
        <v>96</v>
      </c>
      <c r="G69" s="12"/>
      <c r="H69" s="41"/>
      <c r="I69" s="45" t="n">
        <f aca="false">SUM(I70+I72)</f>
        <v>67.3</v>
      </c>
      <c r="J69" s="46"/>
      <c r="K69" s="47"/>
      <c r="L69" s="45" t="n">
        <f aca="false">SUM(L70+L72)</f>
        <v>67.3</v>
      </c>
    </row>
    <row r="70" customFormat="false" ht="56.25" hidden="true" customHeight="false" outlineLevel="0" collapsed="false">
      <c r="A70" s="31"/>
      <c r="B70" s="34" t="s">
        <v>97</v>
      </c>
      <c r="C70" s="12" t="s">
        <v>17</v>
      </c>
      <c r="D70" s="12" t="s">
        <v>19</v>
      </c>
      <c r="E70" s="12" t="s">
        <v>83</v>
      </c>
      <c r="F70" s="12" t="s">
        <v>98</v>
      </c>
      <c r="G70" s="12"/>
      <c r="H70" s="41"/>
      <c r="I70" s="45" t="n">
        <f aca="false">SUM(I71)</f>
        <v>0</v>
      </c>
      <c r="J70" s="46"/>
      <c r="K70" s="47"/>
      <c r="L70" s="45" t="n">
        <f aca="false">SUM(L71)</f>
        <v>0</v>
      </c>
    </row>
    <row r="71" customFormat="false" ht="56.25" hidden="true" customHeight="false" outlineLevel="0" collapsed="false">
      <c r="A71" s="31"/>
      <c r="B71" s="34" t="s">
        <v>90</v>
      </c>
      <c r="C71" s="12" t="s">
        <v>17</v>
      </c>
      <c r="D71" s="12" t="s">
        <v>19</v>
      </c>
      <c r="E71" s="12" t="s">
        <v>83</v>
      </c>
      <c r="F71" s="12" t="s">
        <v>98</v>
      </c>
      <c r="G71" s="12" t="s">
        <v>91</v>
      </c>
      <c r="H71" s="41"/>
      <c r="I71" s="45" t="n">
        <v>0</v>
      </c>
      <c r="J71" s="46"/>
      <c r="K71" s="47"/>
      <c r="L71" s="45" t="n">
        <v>0</v>
      </c>
    </row>
    <row r="72" customFormat="false" ht="56.25" hidden="false" customHeight="false" outlineLevel="0" collapsed="false">
      <c r="A72" s="31"/>
      <c r="B72" s="44" t="s">
        <v>88</v>
      </c>
      <c r="C72" s="12" t="s">
        <v>17</v>
      </c>
      <c r="D72" s="12" t="s">
        <v>19</v>
      </c>
      <c r="E72" s="12" t="s">
        <v>83</v>
      </c>
      <c r="F72" s="12" t="s">
        <v>99</v>
      </c>
      <c r="G72" s="12"/>
      <c r="H72" s="41"/>
      <c r="I72" s="45" t="n">
        <f aca="false">I73</f>
        <v>67.3</v>
      </c>
      <c r="J72" s="45" t="n">
        <f aca="false">J73</f>
        <v>0</v>
      </c>
      <c r="K72" s="45" t="n">
        <f aca="false">K73</f>
        <v>0</v>
      </c>
      <c r="L72" s="45" t="n">
        <f aca="false">L73</f>
        <v>67.3</v>
      </c>
    </row>
    <row r="73" customFormat="false" ht="56.25" hidden="false" customHeight="false" outlineLevel="0" collapsed="false">
      <c r="A73" s="31"/>
      <c r="B73" s="34" t="s">
        <v>90</v>
      </c>
      <c r="C73" s="12" t="s">
        <v>17</v>
      </c>
      <c r="D73" s="12" t="s">
        <v>19</v>
      </c>
      <c r="E73" s="12" t="s">
        <v>83</v>
      </c>
      <c r="F73" s="12" t="s">
        <v>99</v>
      </c>
      <c r="G73" s="12" t="s">
        <v>91</v>
      </c>
      <c r="H73" s="41"/>
      <c r="I73" s="45" t="n">
        <v>67.3</v>
      </c>
      <c r="J73" s="46"/>
      <c r="K73" s="47"/>
      <c r="L73" s="45" t="n">
        <f aca="false">SUM(I73:K73)</f>
        <v>67.3</v>
      </c>
    </row>
    <row r="74" customFormat="false" ht="93.75" hidden="true" customHeight="false" outlineLevel="0" collapsed="false">
      <c r="A74" s="31"/>
      <c r="B74" s="44" t="s">
        <v>100</v>
      </c>
      <c r="C74" s="12" t="s">
        <v>17</v>
      </c>
      <c r="D74" s="12" t="s">
        <v>19</v>
      </c>
      <c r="E74" s="12" t="s">
        <v>83</v>
      </c>
      <c r="F74" s="12" t="s">
        <v>101</v>
      </c>
      <c r="G74" s="12"/>
      <c r="H74" s="41"/>
      <c r="I74" s="45" t="n">
        <f aca="false">SUM(I75)</f>
        <v>0</v>
      </c>
      <c r="J74" s="46"/>
      <c r="K74" s="47"/>
      <c r="L74" s="45" t="n">
        <f aca="false">SUM(L75)</f>
        <v>0</v>
      </c>
    </row>
    <row r="75" customFormat="false" ht="57" hidden="true" customHeight="true" outlineLevel="0" collapsed="false">
      <c r="A75" s="31"/>
      <c r="B75" s="34" t="s">
        <v>102</v>
      </c>
      <c r="C75" s="12" t="s">
        <v>17</v>
      </c>
      <c r="D75" s="12" t="s">
        <v>19</v>
      </c>
      <c r="E75" s="12" t="s">
        <v>83</v>
      </c>
      <c r="F75" s="12" t="s">
        <v>103</v>
      </c>
      <c r="G75" s="12"/>
      <c r="H75" s="41"/>
      <c r="I75" s="45" t="n">
        <f aca="false">SUM(I76)</f>
        <v>0</v>
      </c>
      <c r="J75" s="46"/>
      <c r="K75" s="47"/>
      <c r="L75" s="45" t="n">
        <f aca="false">SUM(L76)</f>
        <v>0</v>
      </c>
    </row>
    <row r="76" customFormat="false" ht="75" hidden="true" customHeight="false" outlineLevel="0" collapsed="false">
      <c r="A76" s="31"/>
      <c r="B76" s="34" t="s">
        <v>104</v>
      </c>
      <c r="C76" s="12" t="s">
        <v>17</v>
      </c>
      <c r="D76" s="12" t="s">
        <v>19</v>
      </c>
      <c r="E76" s="12" t="s">
        <v>83</v>
      </c>
      <c r="F76" s="12" t="s">
        <v>105</v>
      </c>
      <c r="G76" s="12"/>
      <c r="H76" s="41"/>
      <c r="I76" s="45" t="n">
        <f aca="false">SUM(I77)</f>
        <v>0</v>
      </c>
      <c r="J76" s="46"/>
      <c r="K76" s="47"/>
      <c r="L76" s="45" t="n">
        <f aca="false">SUM(L77)</f>
        <v>0</v>
      </c>
    </row>
    <row r="77" customFormat="false" ht="37.5" hidden="true" customHeight="false" outlineLevel="0" collapsed="false">
      <c r="A77" s="31"/>
      <c r="B77" s="34" t="s">
        <v>106</v>
      </c>
      <c r="C77" s="12" t="s">
        <v>17</v>
      </c>
      <c r="D77" s="12" t="s">
        <v>19</v>
      </c>
      <c r="E77" s="12" t="s">
        <v>83</v>
      </c>
      <c r="F77" s="12" t="s">
        <v>107</v>
      </c>
      <c r="G77" s="12"/>
      <c r="H77" s="41"/>
      <c r="I77" s="45" t="n">
        <f aca="false">SUM(I78)</f>
        <v>0</v>
      </c>
      <c r="J77" s="46"/>
      <c r="K77" s="47"/>
      <c r="L77" s="45" t="n">
        <f aca="false">SUM(L78)</f>
        <v>0</v>
      </c>
    </row>
    <row r="78" customFormat="false" ht="37.5" hidden="true" customHeight="false" outlineLevel="0" collapsed="false">
      <c r="A78" s="31"/>
      <c r="B78" s="34" t="s">
        <v>40</v>
      </c>
      <c r="C78" s="12" t="s">
        <v>17</v>
      </c>
      <c r="D78" s="12" t="s">
        <v>19</v>
      </c>
      <c r="E78" s="12" t="s">
        <v>83</v>
      </c>
      <c r="F78" s="12" t="s">
        <v>107</v>
      </c>
      <c r="G78" s="12" t="s">
        <v>41</v>
      </c>
      <c r="H78" s="41"/>
      <c r="I78" s="45" t="n">
        <v>0</v>
      </c>
      <c r="J78" s="46"/>
      <c r="K78" s="47"/>
      <c r="L78" s="45" t="n">
        <v>0</v>
      </c>
    </row>
    <row r="79" customFormat="false" ht="56.25" hidden="false" customHeight="false" outlineLevel="0" collapsed="false">
      <c r="A79" s="31"/>
      <c r="B79" s="44" t="s">
        <v>108</v>
      </c>
      <c r="C79" s="12" t="s">
        <v>17</v>
      </c>
      <c r="D79" s="12" t="s">
        <v>19</v>
      </c>
      <c r="E79" s="12" t="s">
        <v>83</v>
      </c>
      <c r="F79" s="12" t="s">
        <v>109</v>
      </c>
      <c r="G79" s="12"/>
      <c r="H79" s="41"/>
      <c r="I79" s="45" t="n">
        <f aca="false">I84+I80</f>
        <v>750</v>
      </c>
      <c r="J79" s="45" t="n">
        <f aca="false">J84</f>
        <v>0</v>
      </c>
      <c r="K79" s="45" t="n">
        <f aca="false">K84</f>
        <v>0</v>
      </c>
      <c r="L79" s="45" t="n">
        <f aca="false">L84+L80</f>
        <v>760</v>
      </c>
    </row>
    <row r="80" customFormat="false" ht="59.25" hidden="false" customHeight="true" outlineLevel="0" collapsed="false">
      <c r="A80" s="31"/>
      <c r="B80" s="34" t="s">
        <v>110</v>
      </c>
      <c r="C80" s="12" t="s">
        <v>17</v>
      </c>
      <c r="D80" s="12" t="s">
        <v>19</v>
      </c>
      <c r="E80" s="12" t="s">
        <v>83</v>
      </c>
      <c r="F80" s="12" t="s">
        <v>111</v>
      </c>
      <c r="G80" s="12"/>
      <c r="H80" s="41"/>
      <c r="I80" s="45" t="n">
        <f aca="false">SUM(I81)</f>
        <v>750</v>
      </c>
      <c r="J80" s="45"/>
      <c r="K80" s="45"/>
      <c r="L80" s="45" t="n">
        <f aca="false">SUM(L81)</f>
        <v>750</v>
      </c>
    </row>
    <row r="81" customFormat="false" ht="56.25" hidden="false" customHeight="false" outlineLevel="0" collapsed="false">
      <c r="A81" s="31"/>
      <c r="B81" s="50" t="s">
        <v>112</v>
      </c>
      <c r="C81" s="12" t="s">
        <v>17</v>
      </c>
      <c r="D81" s="12" t="s">
        <v>19</v>
      </c>
      <c r="E81" s="12" t="s">
        <v>83</v>
      </c>
      <c r="F81" s="12" t="s">
        <v>113</v>
      </c>
      <c r="G81" s="12"/>
      <c r="H81" s="41"/>
      <c r="I81" s="45" t="n">
        <f aca="false">SUM(I82)</f>
        <v>750</v>
      </c>
      <c r="J81" s="45"/>
      <c r="K81" s="45"/>
      <c r="L81" s="45" t="n">
        <f aca="false">SUM(L82)</f>
        <v>750</v>
      </c>
    </row>
    <row r="82" customFormat="false" ht="56.25" hidden="false" customHeight="false" outlineLevel="0" collapsed="false">
      <c r="A82" s="31"/>
      <c r="B82" s="50" t="s">
        <v>114</v>
      </c>
      <c r="C82" s="12" t="s">
        <v>17</v>
      </c>
      <c r="D82" s="12" t="s">
        <v>19</v>
      </c>
      <c r="E82" s="12" t="s">
        <v>83</v>
      </c>
      <c r="F82" s="12" t="s">
        <v>115</v>
      </c>
      <c r="G82" s="12"/>
      <c r="H82" s="41"/>
      <c r="I82" s="45" t="n">
        <f aca="false">SUM(I83)</f>
        <v>750</v>
      </c>
      <c r="J82" s="45"/>
      <c r="K82" s="45"/>
      <c r="L82" s="45" t="n">
        <f aca="false">SUM(L83)</f>
        <v>750</v>
      </c>
    </row>
    <row r="83" customFormat="false" ht="56.25" hidden="false" customHeight="false" outlineLevel="0" collapsed="false">
      <c r="A83" s="31"/>
      <c r="B83" s="50" t="s">
        <v>90</v>
      </c>
      <c r="C83" s="12" t="s">
        <v>17</v>
      </c>
      <c r="D83" s="12" t="s">
        <v>19</v>
      </c>
      <c r="E83" s="12" t="s">
        <v>83</v>
      </c>
      <c r="F83" s="12" t="s">
        <v>115</v>
      </c>
      <c r="G83" s="12" t="s">
        <v>91</v>
      </c>
      <c r="H83" s="41"/>
      <c r="I83" s="45" t="n">
        <v>750</v>
      </c>
      <c r="J83" s="45"/>
      <c r="K83" s="45"/>
      <c r="L83" s="45" t="n">
        <f aca="false">SUM(I83)</f>
        <v>750</v>
      </c>
    </row>
    <row r="84" customFormat="false" ht="37.5" hidden="false" customHeight="false" outlineLevel="0" collapsed="false">
      <c r="A84" s="31"/>
      <c r="B84" s="44" t="s">
        <v>116</v>
      </c>
      <c r="C84" s="12" t="s">
        <v>17</v>
      </c>
      <c r="D84" s="12" t="s">
        <v>19</v>
      </c>
      <c r="E84" s="12" t="s">
        <v>83</v>
      </c>
      <c r="F84" s="12" t="s">
        <v>117</v>
      </c>
      <c r="G84" s="12"/>
      <c r="H84" s="41"/>
      <c r="I84" s="45" t="n">
        <f aca="false">SUM(I85+I88)</f>
        <v>0</v>
      </c>
      <c r="J84" s="45" t="n">
        <f aca="false">J86</f>
        <v>0</v>
      </c>
      <c r="K84" s="45" t="n">
        <f aca="false">K86</f>
        <v>0</v>
      </c>
      <c r="L84" s="45" t="n">
        <f aca="false">SUM(L85+L88)</f>
        <v>10</v>
      </c>
    </row>
    <row r="85" customFormat="false" ht="56.25" hidden="false" customHeight="false" outlineLevel="0" collapsed="false">
      <c r="A85" s="31"/>
      <c r="B85" s="44" t="s">
        <v>118</v>
      </c>
      <c r="C85" s="12" t="s">
        <v>17</v>
      </c>
      <c r="D85" s="12" t="s">
        <v>19</v>
      </c>
      <c r="E85" s="12" t="s">
        <v>83</v>
      </c>
      <c r="F85" s="12" t="s">
        <v>119</v>
      </c>
      <c r="G85" s="12"/>
      <c r="H85" s="41"/>
      <c r="I85" s="45" t="n">
        <f aca="false">SUM(I86)</f>
        <v>0</v>
      </c>
      <c r="J85" s="45"/>
      <c r="K85" s="45"/>
      <c r="L85" s="45" t="n">
        <f aca="false">SUM(L86)</f>
        <v>10</v>
      </c>
    </row>
    <row r="86" customFormat="false" ht="18.75" hidden="false" customHeight="true" outlineLevel="0" collapsed="false">
      <c r="A86" s="31"/>
      <c r="B86" s="44" t="s">
        <v>120</v>
      </c>
      <c r="C86" s="12" t="s">
        <v>17</v>
      </c>
      <c r="D86" s="12" t="s">
        <v>55</v>
      </c>
      <c r="E86" s="12" t="s">
        <v>121</v>
      </c>
      <c r="F86" s="12" t="s">
        <v>122</v>
      </c>
      <c r="G86" s="12"/>
      <c r="H86" s="41"/>
      <c r="I86" s="45" t="n">
        <f aca="false">I87</f>
        <v>0</v>
      </c>
      <c r="J86" s="45" t="n">
        <f aca="false">J87</f>
        <v>0</v>
      </c>
      <c r="K86" s="45" t="n">
        <f aca="false">K87</f>
        <v>0</v>
      </c>
      <c r="L86" s="45" t="n">
        <f aca="false">L87</f>
        <v>10</v>
      </c>
    </row>
    <row r="87" customFormat="false" ht="37.5" hidden="false" customHeight="false" outlineLevel="0" collapsed="false">
      <c r="A87" s="31"/>
      <c r="B87" s="34" t="s">
        <v>40</v>
      </c>
      <c r="C87" s="12" t="s">
        <v>17</v>
      </c>
      <c r="D87" s="12" t="s">
        <v>19</v>
      </c>
      <c r="E87" s="12" t="s">
        <v>83</v>
      </c>
      <c r="F87" s="12" t="s">
        <v>122</v>
      </c>
      <c r="G87" s="12" t="s">
        <v>41</v>
      </c>
      <c r="H87" s="41"/>
      <c r="I87" s="45" t="n">
        <v>0</v>
      </c>
      <c r="J87" s="46"/>
      <c r="K87" s="47"/>
      <c r="L87" s="45" t="n">
        <f aca="false">10+I87</f>
        <v>10</v>
      </c>
    </row>
    <row r="88" customFormat="false" ht="56.25" hidden="true" customHeight="false" outlineLevel="0" collapsed="false">
      <c r="A88" s="31"/>
      <c r="B88" s="34" t="s">
        <v>123</v>
      </c>
      <c r="C88" s="12" t="s">
        <v>17</v>
      </c>
      <c r="D88" s="12" t="s">
        <v>19</v>
      </c>
      <c r="E88" s="12" t="s">
        <v>83</v>
      </c>
      <c r="F88" s="12" t="s">
        <v>124</v>
      </c>
      <c r="G88" s="12"/>
      <c r="H88" s="41"/>
      <c r="I88" s="45" t="n">
        <f aca="false">SUM(I89)</f>
        <v>0</v>
      </c>
      <c r="J88" s="45"/>
      <c r="K88" s="45"/>
      <c r="L88" s="45" t="n">
        <f aca="false">SUM(L89)</f>
        <v>0</v>
      </c>
    </row>
    <row r="89" customFormat="false" ht="19.5" hidden="true" customHeight="true" outlineLevel="0" collapsed="false">
      <c r="A89" s="31"/>
      <c r="B89" s="44" t="s">
        <v>120</v>
      </c>
      <c r="C89" s="12" t="s">
        <v>17</v>
      </c>
      <c r="D89" s="12" t="s">
        <v>55</v>
      </c>
      <c r="E89" s="12" t="s">
        <v>121</v>
      </c>
      <c r="F89" s="12" t="s">
        <v>125</v>
      </c>
      <c r="G89" s="12"/>
      <c r="H89" s="41"/>
      <c r="I89" s="45" t="n">
        <f aca="false">I90</f>
        <v>0</v>
      </c>
      <c r="J89" s="45" t="n">
        <f aca="false">J90</f>
        <v>0</v>
      </c>
      <c r="K89" s="45" t="n">
        <f aca="false">K90</f>
        <v>0</v>
      </c>
      <c r="L89" s="45" t="n">
        <f aca="false">L90</f>
        <v>0</v>
      </c>
    </row>
    <row r="90" customFormat="false" ht="37.5" hidden="true" customHeight="false" outlineLevel="0" collapsed="false">
      <c r="A90" s="31"/>
      <c r="B90" s="34" t="s">
        <v>40</v>
      </c>
      <c r="C90" s="12" t="s">
        <v>17</v>
      </c>
      <c r="D90" s="12" t="s">
        <v>19</v>
      </c>
      <c r="E90" s="12" t="s">
        <v>83</v>
      </c>
      <c r="F90" s="12" t="s">
        <v>125</v>
      </c>
      <c r="G90" s="12" t="s">
        <v>41</v>
      </c>
      <c r="H90" s="41"/>
      <c r="I90" s="45" t="n">
        <v>0</v>
      </c>
      <c r="J90" s="46"/>
      <c r="K90" s="47"/>
      <c r="L90" s="45" t="n">
        <v>0</v>
      </c>
    </row>
    <row r="91" customFormat="false" ht="75" hidden="false" customHeight="false" outlineLevel="0" collapsed="false">
      <c r="A91" s="31"/>
      <c r="B91" s="44" t="s">
        <v>126</v>
      </c>
      <c r="C91" s="12" t="s">
        <v>17</v>
      </c>
      <c r="D91" s="12" t="s">
        <v>19</v>
      </c>
      <c r="E91" s="12" t="s">
        <v>83</v>
      </c>
      <c r="F91" s="12" t="s">
        <v>127</v>
      </c>
      <c r="G91" s="12"/>
      <c r="H91" s="41"/>
      <c r="I91" s="45" t="n">
        <f aca="false">I92</f>
        <v>-200</v>
      </c>
      <c r="J91" s="45" t="n">
        <f aca="false">J92</f>
        <v>0</v>
      </c>
      <c r="K91" s="45" t="n">
        <f aca="false">K92</f>
        <v>0</v>
      </c>
      <c r="L91" s="45" t="n">
        <f aca="false">L92</f>
        <v>1000</v>
      </c>
    </row>
    <row r="92" customFormat="false" ht="57.75" hidden="false" customHeight="true" outlineLevel="0" collapsed="false">
      <c r="A92" s="31"/>
      <c r="B92" s="44" t="s">
        <v>128</v>
      </c>
      <c r="C92" s="12" t="s">
        <v>17</v>
      </c>
      <c r="D92" s="12" t="s">
        <v>19</v>
      </c>
      <c r="E92" s="12" t="s">
        <v>83</v>
      </c>
      <c r="F92" s="12" t="s">
        <v>129</v>
      </c>
      <c r="G92" s="12"/>
      <c r="H92" s="41"/>
      <c r="I92" s="45" t="n">
        <f aca="false">SUM(I93)</f>
        <v>-200</v>
      </c>
      <c r="J92" s="45" t="n">
        <f aca="false">J94</f>
        <v>0</v>
      </c>
      <c r="K92" s="45" t="n">
        <f aca="false">K94</f>
        <v>0</v>
      </c>
      <c r="L92" s="45" t="n">
        <f aca="false">SUM(L93)</f>
        <v>1000</v>
      </c>
    </row>
    <row r="93" customFormat="false" ht="56.25" hidden="false" customHeight="false" outlineLevel="0" collapsed="false">
      <c r="A93" s="31"/>
      <c r="B93" s="34" t="s">
        <v>130</v>
      </c>
      <c r="C93" s="12" t="s">
        <v>17</v>
      </c>
      <c r="D93" s="12" t="s">
        <v>19</v>
      </c>
      <c r="E93" s="12" t="s">
        <v>83</v>
      </c>
      <c r="F93" s="12" t="s">
        <v>131</v>
      </c>
      <c r="G93" s="12"/>
      <c r="H93" s="41"/>
      <c r="I93" s="45" t="n">
        <f aca="false">SUM(I94)</f>
        <v>-200</v>
      </c>
      <c r="J93" s="45"/>
      <c r="K93" s="45"/>
      <c r="L93" s="45" t="n">
        <f aca="false">SUM(L94)</f>
        <v>1000</v>
      </c>
    </row>
    <row r="94" customFormat="false" ht="38.25" hidden="false" customHeight="true" outlineLevel="0" collapsed="false">
      <c r="A94" s="31"/>
      <c r="B94" s="44" t="s">
        <v>132</v>
      </c>
      <c r="C94" s="12" t="s">
        <v>17</v>
      </c>
      <c r="D94" s="12" t="s">
        <v>19</v>
      </c>
      <c r="E94" s="12" t="s">
        <v>83</v>
      </c>
      <c r="F94" s="12" t="s">
        <v>133</v>
      </c>
      <c r="G94" s="12"/>
      <c r="H94" s="41"/>
      <c r="I94" s="45" t="n">
        <f aca="false">I95</f>
        <v>-200</v>
      </c>
      <c r="J94" s="45" t="n">
        <f aca="false">J95</f>
        <v>0</v>
      </c>
      <c r="K94" s="45" t="n">
        <f aca="false">K95</f>
        <v>0</v>
      </c>
      <c r="L94" s="45" t="n">
        <f aca="false">L95</f>
        <v>1000</v>
      </c>
    </row>
    <row r="95" customFormat="false" ht="37.5" hidden="false" customHeight="false" outlineLevel="0" collapsed="false">
      <c r="A95" s="31"/>
      <c r="B95" s="34" t="s">
        <v>40</v>
      </c>
      <c r="C95" s="12" t="s">
        <v>17</v>
      </c>
      <c r="D95" s="12" t="s">
        <v>19</v>
      </c>
      <c r="E95" s="12" t="s">
        <v>83</v>
      </c>
      <c r="F95" s="12" t="s">
        <v>133</v>
      </c>
      <c r="G95" s="12" t="s">
        <v>41</v>
      </c>
      <c r="H95" s="41"/>
      <c r="I95" s="45" t="n">
        <v>-200</v>
      </c>
      <c r="J95" s="46"/>
      <c r="K95" s="47"/>
      <c r="L95" s="45" t="n">
        <f aca="false">1200+I95</f>
        <v>1000</v>
      </c>
    </row>
    <row r="96" customFormat="false" ht="75" hidden="false" customHeight="false" outlineLevel="0" collapsed="false">
      <c r="A96" s="31"/>
      <c r="B96" s="44" t="s">
        <v>134</v>
      </c>
      <c r="C96" s="12" t="s">
        <v>17</v>
      </c>
      <c r="D96" s="12" t="s">
        <v>19</v>
      </c>
      <c r="E96" s="12" t="s">
        <v>83</v>
      </c>
      <c r="F96" s="12" t="s">
        <v>135</v>
      </c>
      <c r="G96" s="12"/>
      <c r="H96" s="41"/>
      <c r="I96" s="45" t="n">
        <f aca="false">SUM(I97+I101)</f>
        <v>0</v>
      </c>
      <c r="J96" s="45" t="e">
        <f aca="false">J97+J101</f>
        <v>#REF!</v>
      </c>
      <c r="K96" s="45" t="e">
        <f aca="false">K97+K101</f>
        <v>#REF!</v>
      </c>
      <c r="L96" s="45" t="n">
        <f aca="false">L97+L101</f>
        <v>180</v>
      </c>
    </row>
    <row r="97" customFormat="false" ht="75" hidden="false" customHeight="false" outlineLevel="0" collapsed="false">
      <c r="A97" s="31"/>
      <c r="B97" s="44" t="s">
        <v>136</v>
      </c>
      <c r="C97" s="12" t="s">
        <v>17</v>
      </c>
      <c r="D97" s="12" t="s">
        <v>19</v>
      </c>
      <c r="E97" s="12" t="s">
        <v>83</v>
      </c>
      <c r="F97" s="12" t="s">
        <v>137</v>
      </c>
      <c r="G97" s="12"/>
      <c r="H97" s="41"/>
      <c r="I97" s="45" t="n">
        <f aca="false">I99</f>
        <v>0</v>
      </c>
      <c r="J97" s="45" t="n">
        <f aca="false">J99</f>
        <v>0</v>
      </c>
      <c r="K97" s="45" t="n">
        <f aca="false">K99</f>
        <v>0</v>
      </c>
      <c r="L97" s="45" t="n">
        <f aca="false">L99</f>
        <v>50</v>
      </c>
    </row>
    <row r="98" customFormat="false" ht="73.5" hidden="false" customHeight="true" outlineLevel="0" collapsed="false">
      <c r="A98" s="31"/>
      <c r="B98" s="34" t="s">
        <v>138</v>
      </c>
      <c r="C98" s="12" t="s">
        <v>17</v>
      </c>
      <c r="D98" s="12" t="s">
        <v>19</v>
      </c>
      <c r="E98" s="12" t="s">
        <v>83</v>
      </c>
      <c r="F98" s="12" t="s">
        <v>139</v>
      </c>
      <c r="G98" s="12"/>
      <c r="H98" s="41"/>
      <c r="I98" s="45" t="n">
        <f aca="false">SUM(I99)</f>
        <v>0</v>
      </c>
      <c r="J98" s="45"/>
      <c r="K98" s="45"/>
      <c r="L98" s="45" t="n">
        <f aca="false">SUM(L99)</f>
        <v>50</v>
      </c>
    </row>
    <row r="99" customFormat="false" ht="56.25" hidden="false" customHeight="false" outlineLevel="0" collapsed="false">
      <c r="A99" s="31"/>
      <c r="B99" s="44" t="s">
        <v>140</v>
      </c>
      <c r="C99" s="12" t="s">
        <v>17</v>
      </c>
      <c r="D99" s="12" t="s">
        <v>19</v>
      </c>
      <c r="E99" s="12" t="s">
        <v>83</v>
      </c>
      <c r="F99" s="12" t="s">
        <v>141</v>
      </c>
      <c r="G99" s="12"/>
      <c r="H99" s="41"/>
      <c r="I99" s="45" t="n">
        <f aca="false">I100</f>
        <v>0</v>
      </c>
      <c r="J99" s="45" t="n">
        <f aca="false">J100</f>
        <v>0</v>
      </c>
      <c r="K99" s="45" t="n">
        <f aca="false">K100</f>
        <v>0</v>
      </c>
      <c r="L99" s="45" t="n">
        <f aca="false">L100</f>
        <v>50</v>
      </c>
    </row>
    <row r="100" customFormat="false" ht="37.5" hidden="false" customHeight="false" outlineLevel="0" collapsed="false">
      <c r="A100" s="31"/>
      <c r="B100" s="34" t="s">
        <v>40</v>
      </c>
      <c r="C100" s="12" t="s">
        <v>17</v>
      </c>
      <c r="D100" s="12" t="s">
        <v>19</v>
      </c>
      <c r="E100" s="12" t="s">
        <v>83</v>
      </c>
      <c r="F100" s="12" t="s">
        <v>141</v>
      </c>
      <c r="G100" s="12" t="s">
        <v>41</v>
      </c>
      <c r="H100" s="41"/>
      <c r="I100" s="45" t="n">
        <v>0</v>
      </c>
      <c r="J100" s="46"/>
      <c r="K100" s="47"/>
      <c r="L100" s="45" t="n">
        <f aca="false">50+I100</f>
        <v>50</v>
      </c>
    </row>
    <row r="101" customFormat="false" ht="37.5" hidden="false" customHeight="false" outlineLevel="0" collapsed="false">
      <c r="A101" s="31"/>
      <c r="B101" s="44" t="s">
        <v>142</v>
      </c>
      <c r="C101" s="12" t="s">
        <v>17</v>
      </c>
      <c r="D101" s="12" t="s">
        <v>19</v>
      </c>
      <c r="E101" s="12" t="s">
        <v>83</v>
      </c>
      <c r="F101" s="12" t="s">
        <v>143</v>
      </c>
      <c r="G101" s="12"/>
      <c r="H101" s="41"/>
      <c r="I101" s="45" t="n">
        <f aca="false">SUM(I102+I105)</f>
        <v>0</v>
      </c>
      <c r="J101" s="45" t="e">
        <f aca="false">J106+#REF!</f>
        <v>#REF!</v>
      </c>
      <c r="K101" s="45" t="e">
        <f aca="false">K106+#REF!</f>
        <v>#REF!</v>
      </c>
      <c r="L101" s="45" t="n">
        <f aca="false">SUM(L102+L106)</f>
        <v>130</v>
      </c>
    </row>
    <row r="102" customFormat="false" ht="73.5" hidden="true" customHeight="true" outlineLevel="0" collapsed="false">
      <c r="A102" s="31"/>
      <c r="B102" s="34" t="s">
        <v>144</v>
      </c>
      <c r="C102" s="12" t="s">
        <v>17</v>
      </c>
      <c r="D102" s="12" t="s">
        <v>19</v>
      </c>
      <c r="E102" s="12" t="s">
        <v>83</v>
      </c>
      <c r="F102" s="12" t="s">
        <v>145</v>
      </c>
      <c r="G102" s="12"/>
      <c r="H102" s="41"/>
      <c r="I102" s="45" t="n">
        <f aca="false">SUM(I103)</f>
        <v>0</v>
      </c>
      <c r="J102" s="45"/>
      <c r="K102" s="45"/>
      <c r="L102" s="45" t="n">
        <f aca="false">SUM(L103)</f>
        <v>0</v>
      </c>
    </row>
    <row r="103" customFormat="false" ht="37.5" hidden="true" customHeight="true" outlineLevel="0" collapsed="false">
      <c r="A103" s="31"/>
      <c r="B103" s="44" t="s">
        <v>146</v>
      </c>
      <c r="C103" s="12" t="s">
        <v>17</v>
      </c>
      <c r="D103" s="12" t="s">
        <v>55</v>
      </c>
      <c r="E103" s="12" t="s">
        <v>83</v>
      </c>
      <c r="F103" s="12" t="s">
        <v>147</v>
      </c>
      <c r="G103" s="12"/>
      <c r="H103" s="41"/>
      <c r="I103" s="45" t="n">
        <f aca="false">I104</f>
        <v>0</v>
      </c>
      <c r="J103" s="45" t="n">
        <f aca="false">J104</f>
        <v>0</v>
      </c>
      <c r="K103" s="45" t="n">
        <f aca="false">K104</f>
        <v>0</v>
      </c>
      <c r="L103" s="45" t="n">
        <f aca="false">L104</f>
        <v>0</v>
      </c>
    </row>
    <row r="104" customFormat="false" ht="37.5" hidden="true" customHeight="false" outlineLevel="0" collapsed="false">
      <c r="A104" s="31"/>
      <c r="B104" s="34" t="s">
        <v>40</v>
      </c>
      <c r="C104" s="12" t="s">
        <v>17</v>
      </c>
      <c r="D104" s="12" t="s">
        <v>19</v>
      </c>
      <c r="E104" s="12" t="s">
        <v>83</v>
      </c>
      <c r="F104" s="12" t="s">
        <v>147</v>
      </c>
      <c r="G104" s="12" t="s">
        <v>41</v>
      </c>
      <c r="H104" s="41"/>
      <c r="I104" s="45" t="n">
        <v>0</v>
      </c>
      <c r="J104" s="46"/>
      <c r="K104" s="47"/>
      <c r="L104" s="45" t="n">
        <v>0</v>
      </c>
    </row>
    <row r="105" customFormat="false" ht="18.75" hidden="false" customHeight="false" outlineLevel="0" collapsed="false">
      <c r="A105" s="31"/>
      <c r="B105" s="34" t="s">
        <v>148</v>
      </c>
      <c r="C105" s="12" t="s">
        <v>17</v>
      </c>
      <c r="D105" s="12" t="s">
        <v>19</v>
      </c>
      <c r="E105" s="12" t="s">
        <v>83</v>
      </c>
      <c r="F105" s="12" t="s">
        <v>149</v>
      </c>
      <c r="G105" s="12"/>
      <c r="H105" s="41"/>
      <c r="I105" s="45" t="n">
        <f aca="false">SUM(I106)</f>
        <v>0</v>
      </c>
      <c r="J105" s="46"/>
      <c r="K105" s="47"/>
      <c r="L105" s="45" t="n">
        <f aca="false">SUM(L106)</f>
        <v>130</v>
      </c>
    </row>
    <row r="106" customFormat="false" ht="56.25" hidden="false" customHeight="false" outlineLevel="0" collapsed="false">
      <c r="A106" s="31"/>
      <c r="B106" s="44" t="s">
        <v>150</v>
      </c>
      <c r="C106" s="12" t="s">
        <v>17</v>
      </c>
      <c r="D106" s="12" t="s">
        <v>55</v>
      </c>
      <c r="E106" s="12" t="s">
        <v>83</v>
      </c>
      <c r="F106" s="12" t="s">
        <v>151</v>
      </c>
      <c r="G106" s="12"/>
      <c r="H106" s="41"/>
      <c r="I106" s="45" t="n">
        <f aca="false">SUM(I107:I108)</f>
        <v>0</v>
      </c>
      <c r="J106" s="45" t="n">
        <f aca="false">J107</f>
        <v>0</v>
      </c>
      <c r="K106" s="45" t="n">
        <f aca="false">K107</f>
        <v>0</v>
      </c>
      <c r="L106" s="45" t="n">
        <f aca="false">SUM(L107:L108)</f>
        <v>130</v>
      </c>
    </row>
    <row r="107" customFormat="false" ht="37.5" hidden="true" customHeight="false" outlineLevel="0" collapsed="false">
      <c r="A107" s="31"/>
      <c r="B107" s="34" t="s">
        <v>40</v>
      </c>
      <c r="C107" s="12" t="s">
        <v>17</v>
      </c>
      <c r="D107" s="12" t="s">
        <v>19</v>
      </c>
      <c r="E107" s="12" t="s">
        <v>83</v>
      </c>
      <c r="F107" s="12" t="s">
        <v>151</v>
      </c>
      <c r="G107" s="12" t="s">
        <v>41</v>
      </c>
      <c r="H107" s="41"/>
      <c r="I107" s="45" t="n">
        <v>0</v>
      </c>
      <c r="J107" s="46"/>
      <c r="K107" s="47"/>
      <c r="L107" s="45" t="n">
        <v>0</v>
      </c>
    </row>
    <row r="108" customFormat="false" ht="18.75" hidden="false" customHeight="false" outlineLevel="0" collapsed="false">
      <c r="A108" s="31"/>
      <c r="B108" s="44" t="s">
        <v>66</v>
      </c>
      <c r="C108" s="12" t="s">
        <v>17</v>
      </c>
      <c r="D108" s="12" t="s">
        <v>19</v>
      </c>
      <c r="E108" s="12" t="s">
        <v>83</v>
      </c>
      <c r="F108" s="12" t="s">
        <v>151</v>
      </c>
      <c r="G108" s="12" t="s">
        <v>67</v>
      </c>
      <c r="H108" s="41"/>
      <c r="I108" s="45" t="n">
        <v>0</v>
      </c>
      <c r="J108" s="41"/>
      <c r="K108" s="41"/>
      <c r="L108" s="45" t="n">
        <f aca="false">130+I108</f>
        <v>130</v>
      </c>
    </row>
    <row r="109" customFormat="false" ht="56.25" hidden="false" customHeight="false" outlineLevel="0" collapsed="false">
      <c r="A109" s="31"/>
      <c r="B109" s="44" t="s">
        <v>152</v>
      </c>
      <c r="C109" s="12" t="s">
        <v>17</v>
      </c>
      <c r="D109" s="12" t="s">
        <v>19</v>
      </c>
      <c r="E109" s="12" t="s">
        <v>83</v>
      </c>
      <c r="F109" s="12" t="s">
        <v>153</v>
      </c>
      <c r="G109" s="12"/>
      <c r="H109" s="41"/>
      <c r="I109" s="45" t="n">
        <f aca="false">I110+I114+I118</f>
        <v>200</v>
      </c>
      <c r="J109" s="45" t="n">
        <f aca="false">J110+J114+J118</f>
        <v>0</v>
      </c>
      <c r="K109" s="45" t="n">
        <f aca="false">K110+K114+K118</f>
        <v>0</v>
      </c>
      <c r="L109" s="45" t="n">
        <f aca="false">L110+L114+L118</f>
        <v>1200</v>
      </c>
    </row>
    <row r="110" customFormat="false" ht="18.75" hidden="true" customHeight="false" outlineLevel="0" collapsed="false">
      <c r="A110" s="31"/>
      <c r="B110" s="44" t="s">
        <v>154</v>
      </c>
      <c r="C110" s="12" t="s">
        <v>17</v>
      </c>
      <c r="D110" s="12" t="s">
        <v>19</v>
      </c>
      <c r="E110" s="12" t="s">
        <v>83</v>
      </c>
      <c r="F110" s="12" t="s">
        <v>155</v>
      </c>
      <c r="G110" s="12"/>
      <c r="H110" s="41"/>
      <c r="I110" s="45" t="n">
        <f aca="false">I112</f>
        <v>0</v>
      </c>
      <c r="J110" s="45" t="n">
        <f aca="false">J112</f>
        <v>0</v>
      </c>
      <c r="K110" s="45" t="n">
        <f aca="false">K112</f>
        <v>0</v>
      </c>
      <c r="L110" s="45" t="n">
        <f aca="false">L112</f>
        <v>0</v>
      </c>
    </row>
    <row r="111" customFormat="false" ht="37.5" hidden="true" customHeight="false" outlineLevel="0" collapsed="false">
      <c r="A111" s="31"/>
      <c r="B111" s="34" t="s">
        <v>156</v>
      </c>
      <c r="C111" s="12" t="s">
        <v>17</v>
      </c>
      <c r="D111" s="12" t="s">
        <v>19</v>
      </c>
      <c r="E111" s="12" t="s">
        <v>83</v>
      </c>
      <c r="F111" s="12" t="s">
        <v>157</v>
      </c>
      <c r="G111" s="12"/>
      <c r="H111" s="41"/>
      <c r="I111" s="45" t="n">
        <f aca="false">SUM(I112)</f>
        <v>0</v>
      </c>
      <c r="J111" s="45"/>
      <c r="K111" s="45"/>
      <c r="L111" s="45" t="n">
        <f aca="false">SUM(L112)</f>
        <v>0</v>
      </c>
    </row>
    <row r="112" customFormat="false" ht="75" hidden="true" customHeight="false" outlineLevel="0" collapsed="false">
      <c r="A112" s="31"/>
      <c r="B112" s="44" t="s">
        <v>158</v>
      </c>
      <c r="C112" s="12" t="s">
        <v>17</v>
      </c>
      <c r="D112" s="12" t="s">
        <v>19</v>
      </c>
      <c r="E112" s="12" t="s">
        <v>83</v>
      </c>
      <c r="F112" s="12" t="s">
        <v>159</v>
      </c>
      <c r="G112" s="12"/>
      <c r="H112" s="41"/>
      <c r="I112" s="45" t="n">
        <f aca="false">I113</f>
        <v>0</v>
      </c>
      <c r="J112" s="45" t="n">
        <f aca="false">J113</f>
        <v>0</v>
      </c>
      <c r="K112" s="45" t="n">
        <f aca="false">K113</f>
        <v>0</v>
      </c>
      <c r="L112" s="45" t="n">
        <f aca="false">L113</f>
        <v>0</v>
      </c>
    </row>
    <row r="113" customFormat="false" ht="37.5" hidden="true" customHeight="false" outlineLevel="0" collapsed="false">
      <c r="A113" s="31"/>
      <c r="B113" s="34" t="s">
        <v>40</v>
      </c>
      <c r="C113" s="12" t="s">
        <v>17</v>
      </c>
      <c r="D113" s="12" t="s">
        <v>19</v>
      </c>
      <c r="E113" s="12" t="s">
        <v>83</v>
      </c>
      <c r="F113" s="12" t="s">
        <v>159</v>
      </c>
      <c r="G113" s="12" t="s">
        <v>41</v>
      </c>
      <c r="H113" s="41"/>
      <c r="I113" s="45" t="n">
        <v>0</v>
      </c>
      <c r="J113" s="46"/>
      <c r="K113" s="47"/>
      <c r="L113" s="45" t="n">
        <v>0</v>
      </c>
    </row>
    <row r="114" customFormat="false" ht="37.5" hidden="false" customHeight="false" outlineLevel="0" collapsed="false">
      <c r="A114" s="31"/>
      <c r="B114" s="44" t="s">
        <v>160</v>
      </c>
      <c r="C114" s="12" t="s">
        <v>17</v>
      </c>
      <c r="D114" s="12" t="s">
        <v>19</v>
      </c>
      <c r="E114" s="12" t="s">
        <v>83</v>
      </c>
      <c r="F114" s="12" t="s">
        <v>161</v>
      </c>
      <c r="G114" s="12"/>
      <c r="H114" s="41"/>
      <c r="I114" s="45" t="n">
        <f aca="false">I116</f>
        <v>200</v>
      </c>
      <c r="J114" s="45" t="n">
        <f aca="false">J116</f>
        <v>0</v>
      </c>
      <c r="K114" s="45" t="n">
        <f aca="false">K116</f>
        <v>0</v>
      </c>
      <c r="L114" s="45" t="n">
        <f aca="false">L116</f>
        <v>1200</v>
      </c>
    </row>
    <row r="115" customFormat="false" ht="147.75" hidden="false" customHeight="true" outlineLevel="0" collapsed="false">
      <c r="A115" s="31"/>
      <c r="B115" s="34" t="s">
        <v>162</v>
      </c>
      <c r="C115" s="12" t="s">
        <v>17</v>
      </c>
      <c r="D115" s="12" t="s">
        <v>19</v>
      </c>
      <c r="E115" s="12" t="s">
        <v>83</v>
      </c>
      <c r="F115" s="12" t="s">
        <v>163</v>
      </c>
      <c r="G115" s="12"/>
      <c r="H115" s="41"/>
      <c r="I115" s="45" t="n">
        <f aca="false">SUM(I116)</f>
        <v>200</v>
      </c>
      <c r="J115" s="45"/>
      <c r="K115" s="45"/>
      <c r="L115" s="45" t="n">
        <f aca="false">SUM(L116)</f>
        <v>1200</v>
      </c>
    </row>
    <row r="116" customFormat="false" ht="56.25" hidden="false" customHeight="false" outlineLevel="0" collapsed="false">
      <c r="A116" s="31"/>
      <c r="B116" s="44" t="s">
        <v>164</v>
      </c>
      <c r="C116" s="12" t="s">
        <v>17</v>
      </c>
      <c r="D116" s="12" t="s">
        <v>19</v>
      </c>
      <c r="E116" s="12" t="s">
        <v>83</v>
      </c>
      <c r="F116" s="12" t="s">
        <v>165</v>
      </c>
      <c r="G116" s="12"/>
      <c r="H116" s="41"/>
      <c r="I116" s="45" t="n">
        <f aca="false">I117</f>
        <v>200</v>
      </c>
      <c r="J116" s="45" t="n">
        <f aca="false">J117</f>
        <v>0</v>
      </c>
      <c r="K116" s="45" t="n">
        <f aca="false">K117</f>
        <v>0</v>
      </c>
      <c r="L116" s="45" t="n">
        <f aca="false">L117</f>
        <v>1200</v>
      </c>
    </row>
    <row r="117" customFormat="false" ht="37.5" hidden="false" customHeight="false" outlineLevel="0" collapsed="false">
      <c r="A117" s="31"/>
      <c r="B117" s="34" t="s">
        <v>40</v>
      </c>
      <c r="C117" s="12" t="s">
        <v>17</v>
      </c>
      <c r="D117" s="12" t="s">
        <v>19</v>
      </c>
      <c r="E117" s="12" t="s">
        <v>83</v>
      </c>
      <c r="F117" s="12" t="s">
        <v>165</v>
      </c>
      <c r="G117" s="12" t="s">
        <v>41</v>
      </c>
      <c r="H117" s="41"/>
      <c r="I117" s="45" t="n">
        <v>200</v>
      </c>
      <c r="J117" s="46"/>
      <c r="K117" s="47"/>
      <c r="L117" s="45" t="n">
        <f aca="false">1000+I117</f>
        <v>1200</v>
      </c>
    </row>
    <row r="118" customFormat="false" ht="37.5" hidden="true" customHeight="false" outlineLevel="0" collapsed="false">
      <c r="A118" s="31"/>
      <c r="B118" s="44" t="s">
        <v>166</v>
      </c>
      <c r="C118" s="12" t="s">
        <v>17</v>
      </c>
      <c r="D118" s="12" t="s">
        <v>19</v>
      </c>
      <c r="E118" s="12" t="s">
        <v>83</v>
      </c>
      <c r="F118" s="12" t="s">
        <v>167</v>
      </c>
      <c r="G118" s="12"/>
      <c r="H118" s="41"/>
      <c r="I118" s="45" t="n">
        <f aca="false">SUM(I119)</f>
        <v>0</v>
      </c>
      <c r="J118" s="45" t="n">
        <f aca="false">J120+J122</f>
        <v>0</v>
      </c>
      <c r="K118" s="45" t="n">
        <f aca="false">K120+K122</f>
        <v>0</v>
      </c>
      <c r="L118" s="45" t="n">
        <f aca="false">SUM(L119)</f>
        <v>0</v>
      </c>
    </row>
    <row r="119" customFormat="false" ht="282" hidden="true" customHeight="true" outlineLevel="0" collapsed="false">
      <c r="A119" s="31"/>
      <c r="B119" s="51" t="s">
        <v>168</v>
      </c>
      <c r="C119" s="12" t="s">
        <v>17</v>
      </c>
      <c r="D119" s="12" t="s">
        <v>19</v>
      </c>
      <c r="E119" s="12" t="s">
        <v>83</v>
      </c>
      <c r="F119" s="12" t="s">
        <v>169</v>
      </c>
      <c r="G119" s="12"/>
      <c r="H119" s="41"/>
      <c r="I119" s="45" t="n">
        <f aca="false">SUM(I120)</f>
        <v>0</v>
      </c>
      <c r="J119" s="45"/>
      <c r="K119" s="45"/>
      <c r="L119" s="45" t="n">
        <f aca="false">SUM(L120+L122)</f>
        <v>0</v>
      </c>
    </row>
    <row r="120" customFormat="false" ht="39" hidden="true" customHeight="true" outlineLevel="0" collapsed="false">
      <c r="A120" s="31"/>
      <c r="B120" s="44" t="s">
        <v>170</v>
      </c>
      <c r="C120" s="12" t="s">
        <v>17</v>
      </c>
      <c r="D120" s="12" t="s">
        <v>19</v>
      </c>
      <c r="E120" s="12" t="s">
        <v>83</v>
      </c>
      <c r="F120" s="12" t="s">
        <v>171</v>
      </c>
      <c r="G120" s="12"/>
      <c r="H120" s="41"/>
      <c r="I120" s="45" t="n">
        <f aca="false">I121</f>
        <v>0</v>
      </c>
      <c r="J120" s="45" t="n">
        <f aca="false">J121</f>
        <v>0</v>
      </c>
      <c r="K120" s="45" t="n">
        <f aca="false">K121</f>
        <v>0</v>
      </c>
      <c r="L120" s="45" t="n">
        <f aca="false">L121</f>
        <v>0</v>
      </c>
    </row>
    <row r="121" customFormat="false" ht="56.25" hidden="true" customHeight="false" outlineLevel="0" collapsed="false">
      <c r="A121" s="31"/>
      <c r="B121" s="34" t="s">
        <v>90</v>
      </c>
      <c r="C121" s="12" t="s">
        <v>17</v>
      </c>
      <c r="D121" s="12" t="s">
        <v>19</v>
      </c>
      <c r="E121" s="12" t="s">
        <v>83</v>
      </c>
      <c r="F121" s="12" t="s">
        <v>171</v>
      </c>
      <c r="G121" s="12" t="s">
        <v>91</v>
      </c>
      <c r="H121" s="41"/>
      <c r="I121" s="45" t="n">
        <v>0</v>
      </c>
      <c r="J121" s="46"/>
      <c r="K121" s="47"/>
      <c r="L121" s="45" t="n">
        <f aca="false">SUM(I121)</f>
        <v>0</v>
      </c>
    </row>
    <row r="122" customFormat="false" ht="37.5" hidden="true" customHeight="false" outlineLevel="0" collapsed="false">
      <c r="A122" s="31"/>
      <c r="B122" s="44" t="s">
        <v>172</v>
      </c>
      <c r="C122" s="12" t="s">
        <v>17</v>
      </c>
      <c r="D122" s="12" t="s">
        <v>19</v>
      </c>
      <c r="E122" s="12" t="s">
        <v>83</v>
      </c>
      <c r="F122" s="12" t="s">
        <v>173</v>
      </c>
      <c r="G122" s="12"/>
      <c r="H122" s="41"/>
      <c r="I122" s="45" t="n">
        <f aca="false">I123</f>
        <v>0</v>
      </c>
      <c r="J122" s="45" t="n">
        <f aca="false">J123</f>
        <v>0</v>
      </c>
      <c r="K122" s="45" t="n">
        <f aca="false">K123</f>
        <v>0</v>
      </c>
      <c r="L122" s="45" t="n">
        <f aca="false">L123</f>
        <v>0</v>
      </c>
    </row>
    <row r="123" customFormat="false" ht="56.25" hidden="true" customHeight="false" outlineLevel="0" collapsed="false">
      <c r="A123" s="31"/>
      <c r="B123" s="34" t="s">
        <v>90</v>
      </c>
      <c r="C123" s="12" t="s">
        <v>17</v>
      </c>
      <c r="D123" s="12" t="s">
        <v>19</v>
      </c>
      <c r="E123" s="12" t="s">
        <v>83</v>
      </c>
      <c r="F123" s="12" t="s">
        <v>173</v>
      </c>
      <c r="G123" s="12" t="s">
        <v>91</v>
      </c>
      <c r="H123" s="41"/>
      <c r="I123" s="45" t="n">
        <v>0</v>
      </c>
      <c r="J123" s="46"/>
      <c r="K123" s="47"/>
      <c r="L123" s="45" t="n">
        <v>0</v>
      </c>
    </row>
    <row r="124" customFormat="false" ht="56.25" hidden="false" customHeight="false" outlineLevel="0" collapsed="false">
      <c r="A124" s="31"/>
      <c r="B124" s="44" t="s">
        <v>61</v>
      </c>
      <c r="C124" s="12" t="s">
        <v>17</v>
      </c>
      <c r="D124" s="12" t="s">
        <v>19</v>
      </c>
      <c r="E124" s="12" t="s">
        <v>83</v>
      </c>
      <c r="F124" s="12" t="s">
        <v>62</v>
      </c>
      <c r="G124" s="12"/>
      <c r="H124" s="41"/>
      <c r="I124" s="45" t="n">
        <f aca="false">I125</f>
        <v>3684.5</v>
      </c>
      <c r="J124" s="45" t="n">
        <f aca="false">J125</f>
        <v>0</v>
      </c>
      <c r="K124" s="45" t="n">
        <f aca="false">K125</f>
        <v>0</v>
      </c>
      <c r="L124" s="45" t="n">
        <f aca="false">L125</f>
        <v>32696.9</v>
      </c>
    </row>
    <row r="125" customFormat="false" ht="56.25" hidden="false" customHeight="false" outlineLevel="0" collapsed="false">
      <c r="A125" s="31"/>
      <c r="B125" s="44" t="s">
        <v>174</v>
      </c>
      <c r="C125" s="12" t="s">
        <v>17</v>
      </c>
      <c r="D125" s="12" t="s">
        <v>19</v>
      </c>
      <c r="E125" s="12" t="s">
        <v>83</v>
      </c>
      <c r="F125" s="12" t="s">
        <v>175</v>
      </c>
      <c r="G125" s="12"/>
      <c r="H125" s="41"/>
      <c r="I125" s="45" t="n">
        <f aca="false">I126+I130</f>
        <v>3684.5</v>
      </c>
      <c r="J125" s="45" t="n">
        <f aca="false">J126+J130</f>
        <v>0</v>
      </c>
      <c r="K125" s="45" t="n">
        <f aca="false">K126+K130</f>
        <v>0</v>
      </c>
      <c r="L125" s="45" t="n">
        <f aca="false">L126+L130</f>
        <v>32696.9</v>
      </c>
    </row>
    <row r="126" customFormat="false" ht="35.25" hidden="false" customHeight="true" outlineLevel="0" collapsed="false">
      <c r="A126" s="31"/>
      <c r="B126" s="44" t="s">
        <v>170</v>
      </c>
      <c r="C126" s="12" t="s">
        <v>17</v>
      </c>
      <c r="D126" s="12" t="s">
        <v>19</v>
      </c>
      <c r="E126" s="12" t="s">
        <v>83</v>
      </c>
      <c r="F126" s="12" t="s">
        <v>176</v>
      </c>
      <c r="G126" s="12"/>
      <c r="H126" s="41"/>
      <c r="I126" s="45" t="n">
        <f aca="false">SUM(I127:I129)</f>
        <v>3732</v>
      </c>
      <c r="J126" s="45" t="n">
        <f aca="false">SUM(J127:J129)</f>
        <v>0</v>
      </c>
      <c r="K126" s="45" t="n">
        <f aca="false">SUM(K127:K129)</f>
        <v>0</v>
      </c>
      <c r="L126" s="45" t="n">
        <f aca="false">SUM(L127:L129)</f>
        <v>32696.9</v>
      </c>
    </row>
    <row r="127" customFormat="false" ht="112.5" hidden="false" customHeight="false" outlineLevel="0" collapsed="false">
      <c r="A127" s="31"/>
      <c r="B127" s="34" t="s">
        <v>28</v>
      </c>
      <c r="C127" s="12" t="s">
        <v>17</v>
      </c>
      <c r="D127" s="12" t="s">
        <v>19</v>
      </c>
      <c r="E127" s="12" t="s">
        <v>83</v>
      </c>
      <c r="F127" s="12" t="s">
        <v>176</v>
      </c>
      <c r="G127" s="12" t="s">
        <v>29</v>
      </c>
      <c r="H127" s="41"/>
      <c r="I127" s="45" t="n">
        <v>2128.6</v>
      </c>
      <c r="J127" s="46"/>
      <c r="K127" s="47"/>
      <c r="L127" s="45" t="n">
        <f aca="false">16372.9+I127</f>
        <v>18501.5</v>
      </c>
    </row>
    <row r="128" customFormat="false" ht="37.5" hidden="false" customHeight="false" outlineLevel="0" collapsed="false">
      <c r="A128" s="31"/>
      <c r="B128" s="34" t="s">
        <v>40</v>
      </c>
      <c r="C128" s="12" t="s">
        <v>17</v>
      </c>
      <c r="D128" s="12" t="s">
        <v>19</v>
      </c>
      <c r="E128" s="12" t="s">
        <v>83</v>
      </c>
      <c r="F128" s="12" t="s">
        <v>176</v>
      </c>
      <c r="G128" s="12" t="s">
        <v>41</v>
      </c>
      <c r="H128" s="41"/>
      <c r="I128" s="45" t="n">
        <v>1603</v>
      </c>
      <c r="J128" s="46"/>
      <c r="K128" s="47"/>
      <c r="L128" s="45" t="n">
        <f aca="false">12445.7+I128</f>
        <v>14048.7</v>
      </c>
    </row>
    <row r="129" customFormat="false" ht="18.75" hidden="false" customHeight="false" outlineLevel="0" collapsed="false">
      <c r="A129" s="31"/>
      <c r="B129" s="34" t="s">
        <v>66</v>
      </c>
      <c r="C129" s="12" t="s">
        <v>17</v>
      </c>
      <c r="D129" s="12" t="s">
        <v>19</v>
      </c>
      <c r="E129" s="12" t="s">
        <v>83</v>
      </c>
      <c r="F129" s="12" t="s">
        <v>176</v>
      </c>
      <c r="G129" s="12" t="s">
        <v>67</v>
      </c>
      <c r="H129" s="41"/>
      <c r="I129" s="45" t="n">
        <v>0.4</v>
      </c>
      <c r="J129" s="46"/>
      <c r="K129" s="47"/>
      <c r="L129" s="45" t="n">
        <f aca="false">146.3+I129</f>
        <v>146.7</v>
      </c>
    </row>
    <row r="130" customFormat="false" ht="37.5" hidden="false" customHeight="false" outlineLevel="0" collapsed="false">
      <c r="A130" s="31"/>
      <c r="B130" s="44" t="s">
        <v>172</v>
      </c>
      <c r="C130" s="12" t="s">
        <v>17</v>
      </c>
      <c r="D130" s="12" t="s">
        <v>19</v>
      </c>
      <c r="E130" s="12" t="s">
        <v>83</v>
      </c>
      <c r="F130" s="12" t="s">
        <v>177</v>
      </c>
      <c r="G130" s="12"/>
      <c r="H130" s="41"/>
      <c r="I130" s="45" t="n">
        <f aca="false">I131</f>
        <v>-47.5</v>
      </c>
      <c r="J130" s="45" t="n">
        <f aca="false">J131</f>
        <v>0</v>
      </c>
      <c r="K130" s="45" t="n">
        <f aca="false">K131</f>
        <v>0</v>
      </c>
      <c r="L130" s="45" t="n">
        <f aca="false">L131</f>
        <v>0</v>
      </c>
    </row>
    <row r="131" customFormat="false" ht="37.5" hidden="false" customHeight="false" outlineLevel="0" collapsed="false">
      <c r="A131" s="31"/>
      <c r="B131" s="34" t="s">
        <v>40</v>
      </c>
      <c r="C131" s="12" t="s">
        <v>17</v>
      </c>
      <c r="D131" s="12" t="s">
        <v>19</v>
      </c>
      <c r="E131" s="12" t="s">
        <v>83</v>
      </c>
      <c r="F131" s="12" t="s">
        <v>177</v>
      </c>
      <c r="G131" s="12" t="s">
        <v>41</v>
      </c>
      <c r="H131" s="41"/>
      <c r="I131" s="45" t="n">
        <v>-47.5</v>
      </c>
      <c r="J131" s="46"/>
      <c r="K131" s="47"/>
      <c r="L131" s="45" t="n">
        <f aca="false">47.5+I131</f>
        <v>0</v>
      </c>
    </row>
    <row r="132" customFormat="false" ht="37.5" hidden="false" customHeight="false" outlineLevel="0" collapsed="false">
      <c r="A132" s="31"/>
      <c r="B132" s="44" t="s">
        <v>178</v>
      </c>
      <c r="C132" s="12" t="s">
        <v>17</v>
      </c>
      <c r="D132" s="12" t="s">
        <v>19</v>
      </c>
      <c r="E132" s="12" t="s">
        <v>83</v>
      </c>
      <c r="F132" s="12" t="s">
        <v>179</v>
      </c>
      <c r="G132" s="12"/>
      <c r="H132" s="41"/>
      <c r="I132" s="45" t="n">
        <f aca="false">I133</f>
        <v>716</v>
      </c>
      <c r="J132" s="45" t="n">
        <f aca="false">J133</f>
        <v>0</v>
      </c>
      <c r="K132" s="45" t="n">
        <f aca="false">K133</f>
        <v>0</v>
      </c>
      <c r="L132" s="45" t="n">
        <f aca="false">L133</f>
        <v>1596</v>
      </c>
    </row>
    <row r="133" customFormat="false" ht="56.25" hidden="false" customHeight="false" outlineLevel="0" collapsed="false">
      <c r="A133" s="31"/>
      <c r="B133" s="44" t="s">
        <v>180</v>
      </c>
      <c r="C133" s="12" t="s">
        <v>17</v>
      </c>
      <c r="D133" s="12" t="s">
        <v>19</v>
      </c>
      <c r="E133" s="12" t="s">
        <v>83</v>
      </c>
      <c r="F133" s="12" t="s">
        <v>181</v>
      </c>
      <c r="G133" s="12"/>
      <c r="H133" s="41"/>
      <c r="I133" s="45" t="n">
        <f aca="false">I134+I136+I138</f>
        <v>716</v>
      </c>
      <c r="J133" s="45" t="n">
        <f aca="false">J134+J136+J138</f>
        <v>0</v>
      </c>
      <c r="K133" s="45" t="n">
        <f aca="false">K134+K136+K138</f>
        <v>0</v>
      </c>
      <c r="L133" s="45" t="n">
        <f aca="false">L134+L136+L138</f>
        <v>1596</v>
      </c>
    </row>
    <row r="134" customFormat="false" ht="37.5" hidden="false" customHeight="false" outlineLevel="0" collapsed="false">
      <c r="A134" s="31"/>
      <c r="B134" s="44" t="s">
        <v>182</v>
      </c>
      <c r="C134" s="12" t="s">
        <v>17</v>
      </c>
      <c r="D134" s="12" t="s">
        <v>19</v>
      </c>
      <c r="E134" s="12" t="s">
        <v>83</v>
      </c>
      <c r="F134" s="12" t="s">
        <v>183</v>
      </c>
      <c r="G134" s="12"/>
      <c r="H134" s="41"/>
      <c r="I134" s="45" t="n">
        <f aca="false">I135</f>
        <v>716</v>
      </c>
      <c r="J134" s="45" t="n">
        <f aca="false">J135</f>
        <v>0</v>
      </c>
      <c r="K134" s="45" t="n">
        <f aca="false">K135</f>
        <v>0</v>
      </c>
      <c r="L134" s="45" t="n">
        <f aca="false">L135</f>
        <v>1096</v>
      </c>
    </row>
    <row r="135" customFormat="false" ht="37.5" hidden="false" customHeight="false" outlineLevel="0" collapsed="false">
      <c r="A135" s="31"/>
      <c r="B135" s="34" t="s">
        <v>40</v>
      </c>
      <c r="C135" s="12" t="s">
        <v>17</v>
      </c>
      <c r="D135" s="12" t="s">
        <v>19</v>
      </c>
      <c r="E135" s="12" t="s">
        <v>83</v>
      </c>
      <c r="F135" s="12" t="s">
        <v>183</v>
      </c>
      <c r="G135" s="12" t="s">
        <v>41</v>
      </c>
      <c r="H135" s="41"/>
      <c r="I135" s="45" t="n">
        <v>716</v>
      </c>
      <c r="J135" s="46"/>
      <c r="K135" s="47"/>
      <c r="L135" s="45" t="n">
        <f aca="false">380+I135</f>
        <v>1096</v>
      </c>
    </row>
    <row r="136" customFormat="false" ht="51.75" hidden="false" customHeight="true" outlineLevel="0" collapsed="false">
      <c r="A136" s="31"/>
      <c r="B136" s="44" t="s">
        <v>184</v>
      </c>
      <c r="C136" s="12" t="s">
        <v>17</v>
      </c>
      <c r="D136" s="12" t="s">
        <v>19</v>
      </c>
      <c r="E136" s="12" t="s">
        <v>83</v>
      </c>
      <c r="F136" s="12" t="s">
        <v>185</v>
      </c>
      <c r="G136" s="12"/>
      <c r="H136" s="41"/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  <c r="L136" s="45" t="n">
        <f aca="false">L137</f>
        <v>500</v>
      </c>
    </row>
    <row r="137" customFormat="false" ht="37.5" hidden="false" customHeight="false" outlineLevel="0" collapsed="false">
      <c r="A137" s="31"/>
      <c r="B137" s="34" t="s">
        <v>40</v>
      </c>
      <c r="C137" s="12" t="s">
        <v>17</v>
      </c>
      <c r="D137" s="12" t="s">
        <v>19</v>
      </c>
      <c r="E137" s="12" t="s">
        <v>83</v>
      </c>
      <c r="F137" s="12" t="s">
        <v>185</v>
      </c>
      <c r="G137" s="12" t="s">
        <v>41</v>
      </c>
      <c r="H137" s="41"/>
      <c r="I137" s="45" t="n">
        <v>0</v>
      </c>
      <c r="J137" s="46"/>
      <c r="K137" s="47"/>
      <c r="L137" s="45" t="n">
        <f aca="false">500+I137</f>
        <v>500</v>
      </c>
    </row>
    <row r="138" customFormat="false" ht="75" hidden="true" customHeight="true" outlineLevel="0" collapsed="false">
      <c r="A138" s="31"/>
      <c r="B138" s="44" t="s">
        <v>186</v>
      </c>
      <c r="C138" s="12" t="s">
        <v>17</v>
      </c>
      <c r="D138" s="12" t="s">
        <v>19</v>
      </c>
      <c r="E138" s="12" t="s">
        <v>83</v>
      </c>
      <c r="F138" s="12" t="s">
        <v>187</v>
      </c>
      <c r="G138" s="12"/>
      <c r="H138" s="41"/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  <c r="L138" s="45" t="n">
        <f aca="false">L139</f>
        <v>0</v>
      </c>
    </row>
    <row r="139" customFormat="false" ht="37.5" hidden="true" customHeight="false" outlineLevel="0" collapsed="false">
      <c r="A139" s="31"/>
      <c r="B139" s="34" t="s">
        <v>40</v>
      </c>
      <c r="C139" s="12" t="s">
        <v>17</v>
      </c>
      <c r="D139" s="12" t="s">
        <v>19</v>
      </c>
      <c r="E139" s="12" t="s">
        <v>83</v>
      </c>
      <c r="F139" s="12" t="s">
        <v>187</v>
      </c>
      <c r="G139" s="12" t="s">
        <v>41</v>
      </c>
      <c r="H139" s="41"/>
      <c r="I139" s="45" t="n">
        <v>0</v>
      </c>
      <c r="J139" s="46"/>
      <c r="K139" s="47"/>
      <c r="L139" s="45" t="n">
        <v>0</v>
      </c>
    </row>
    <row r="140" customFormat="false" ht="56.25" hidden="true" customHeight="false" outlineLevel="0" collapsed="false">
      <c r="A140" s="31"/>
      <c r="B140" s="44" t="s">
        <v>188</v>
      </c>
      <c r="C140" s="12" t="s">
        <v>17</v>
      </c>
      <c r="D140" s="12" t="s">
        <v>19</v>
      </c>
      <c r="E140" s="12" t="s">
        <v>83</v>
      </c>
      <c r="F140" s="12" t="s">
        <v>189</v>
      </c>
      <c r="G140" s="12"/>
      <c r="H140" s="41"/>
      <c r="I140" s="45" t="n">
        <f aca="false">SUM(I141)</f>
        <v>0</v>
      </c>
      <c r="J140" s="46"/>
      <c r="K140" s="47"/>
      <c r="L140" s="45" t="n">
        <f aca="false">SUM(L141)</f>
        <v>0</v>
      </c>
    </row>
    <row r="141" customFormat="false" ht="18.75" hidden="true" customHeight="false" outlineLevel="0" collapsed="false">
      <c r="A141" s="31"/>
      <c r="B141" s="52" t="s">
        <v>190</v>
      </c>
      <c r="C141" s="12" t="s">
        <v>17</v>
      </c>
      <c r="D141" s="12" t="s">
        <v>19</v>
      </c>
      <c r="E141" s="12" t="s">
        <v>83</v>
      </c>
      <c r="F141" s="12" t="s">
        <v>191</v>
      </c>
      <c r="G141" s="12"/>
      <c r="H141" s="41"/>
      <c r="I141" s="45" t="n">
        <f aca="false">SUM(I142)</f>
        <v>0</v>
      </c>
      <c r="J141" s="46"/>
      <c r="K141" s="47"/>
      <c r="L141" s="45" t="n">
        <f aca="false">SUM(L142)</f>
        <v>0</v>
      </c>
    </row>
    <row r="142" customFormat="false" ht="37.5" hidden="true" customHeight="false" outlineLevel="0" collapsed="false">
      <c r="A142" s="31"/>
      <c r="B142" s="34" t="s">
        <v>192</v>
      </c>
      <c r="C142" s="12" t="s">
        <v>17</v>
      </c>
      <c r="D142" s="12" t="s">
        <v>193</v>
      </c>
      <c r="E142" s="12" t="s">
        <v>83</v>
      </c>
      <c r="F142" s="12" t="s">
        <v>194</v>
      </c>
      <c r="G142" s="12"/>
      <c r="H142" s="41"/>
      <c r="I142" s="45" t="n">
        <f aca="false">SUM(I143)</f>
        <v>0</v>
      </c>
      <c r="J142" s="46"/>
      <c r="K142" s="47"/>
      <c r="L142" s="45" t="n">
        <f aca="false">SUM(L143)</f>
        <v>0</v>
      </c>
    </row>
    <row r="143" customFormat="false" ht="37.5" hidden="true" customHeight="false" outlineLevel="0" collapsed="false">
      <c r="A143" s="31"/>
      <c r="B143" s="34" t="s">
        <v>40</v>
      </c>
      <c r="C143" s="12" t="s">
        <v>17</v>
      </c>
      <c r="D143" s="12" t="s">
        <v>19</v>
      </c>
      <c r="E143" s="12" t="s">
        <v>83</v>
      </c>
      <c r="F143" s="12" t="s">
        <v>194</v>
      </c>
      <c r="G143" s="12" t="s">
        <v>41</v>
      </c>
      <c r="H143" s="41"/>
      <c r="I143" s="45" t="n">
        <v>0</v>
      </c>
      <c r="J143" s="46"/>
      <c r="K143" s="47"/>
      <c r="L143" s="45" t="n">
        <v>0</v>
      </c>
    </row>
    <row r="144" customFormat="false" ht="18.75" hidden="false" customHeight="false" outlineLevel="0" collapsed="false">
      <c r="A144" s="31"/>
      <c r="B144" s="30" t="s">
        <v>195</v>
      </c>
      <c r="C144" s="39" t="s">
        <v>17</v>
      </c>
      <c r="D144" s="39" t="s">
        <v>21</v>
      </c>
      <c r="E144" s="39"/>
      <c r="F144" s="39"/>
      <c r="G144" s="39"/>
      <c r="H144" s="41"/>
      <c r="I144" s="42" t="n">
        <f aca="false">I145</f>
        <v>0</v>
      </c>
      <c r="J144" s="42" t="n">
        <f aca="false">J145</f>
        <v>0</v>
      </c>
      <c r="K144" s="42" t="n">
        <f aca="false">K145</f>
        <v>0</v>
      </c>
      <c r="L144" s="42" t="n">
        <f aca="false">L145</f>
        <v>271</v>
      </c>
    </row>
    <row r="145" customFormat="false" ht="23.25" hidden="false" customHeight="true" outlineLevel="0" collapsed="false">
      <c r="A145" s="31"/>
      <c r="B145" s="30" t="s">
        <v>196</v>
      </c>
      <c r="C145" s="39" t="s">
        <v>17</v>
      </c>
      <c r="D145" s="39" t="s">
        <v>21</v>
      </c>
      <c r="E145" s="39" t="s">
        <v>31</v>
      </c>
      <c r="F145" s="39"/>
      <c r="G145" s="39"/>
      <c r="H145" s="41"/>
      <c r="I145" s="42" t="n">
        <f aca="false">I146</f>
        <v>0</v>
      </c>
      <c r="J145" s="42" t="n">
        <f aca="false">J146</f>
        <v>0</v>
      </c>
      <c r="K145" s="42" t="n">
        <f aca="false">K146</f>
        <v>0</v>
      </c>
      <c r="L145" s="42" t="n">
        <f aca="false">L146</f>
        <v>271</v>
      </c>
    </row>
    <row r="146" customFormat="false" ht="56.25" hidden="false" customHeight="false" outlineLevel="0" collapsed="false">
      <c r="A146" s="31"/>
      <c r="B146" s="44" t="s">
        <v>188</v>
      </c>
      <c r="C146" s="12" t="s">
        <v>17</v>
      </c>
      <c r="D146" s="12" t="s">
        <v>21</v>
      </c>
      <c r="E146" s="12" t="s">
        <v>31</v>
      </c>
      <c r="F146" s="12" t="s">
        <v>189</v>
      </c>
      <c r="G146" s="12"/>
      <c r="H146" s="41"/>
      <c r="I146" s="45" t="n">
        <f aca="false">I147</f>
        <v>0</v>
      </c>
      <c r="J146" s="45" t="n">
        <f aca="false">J147</f>
        <v>0</v>
      </c>
      <c r="K146" s="45" t="n">
        <f aca="false">K147</f>
        <v>0</v>
      </c>
      <c r="L146" s="45" t="n">
        <f aca="false">L147</f>
        <v>271</v>
      </c>
    </row>
    <row r="147" customFormat="false" ht="18.75" hidden="false" customHeight="false" outlineLevel="0" collapsed="false">
      <c r="A147" s="31"/>
      <c r="B147" s="52" t="s">
        <v>190</v>
      </c>
      <c r="C147" s="12" t="s">
        <v>17</v>
      </c>
      <c r="D147" s="12" t="s">
        <v>21</v>
      </c>
      <c r="E147" s="12" t="s">
        <v>31</v>
      </c>
      <c r="F147" s="12" t="s">
        <v>191</v>
      </c>
      <c r="G147" s="12"/>
      <c r="H147" s="41"/>
      <c r="I147" s="45" t="n">
        <f aca="false">I148</f>
        <v>0</v>
      </c>
      <c r="J147" s="45" t="n">
        <f aca="false">J148</f>
        <v>0</v>
      </c>
      <c r="K147" s="45" t="n">
        <f aca="false">K148</f>
        <v>0</v>
      </c>
      <c r="L147" s="45" t="n">
        <f aca="false">L148</f>
        <v>271</v>
      </c>
    </row>
    <row r="148" customFormat="false" ht="37.5" hidden="false" customHeight="false" outlineLevel="0" collapsed="false">
      <c r="A148" s="31"/>
      <c r="B148" s="44" t="s">
        <v>197</v>
      </c>
      <c r="C148" s="12" t="s">
        <v>17</v>
      </c>
      <c r="D148" s="12" t="s">
        <v>21</v>
      </c>
      <c r="E148" s="12" t="s">
        <v>31</v>
      </c>
      <c r="F148" s="12" t="s">
        <v>198</v>
      </c>
      <c r="G148" s="12"/>
      <c r="H148" s="41"/>
      <c r="I148" s="45" t="n">
        <f aca="false">I149</f>
        <v>0</v>
      </c>
      <c r="J148" s="45" t="n">
        <f aca="false">J149</f>
        <v>0</v>
      </c>
      <c r="K148" s="45" t="n">
        <f aca="false">K149</f>
        <v>0</v>
      </c>
      <c r="L148" s="45" t="n">
        <f aca="false">L149</f>
        <v>271</v>
      </c>
    </row>
    <row r="149" customFormat="false" ht="37.5" hidden="false" customHeight="false" outlineLevel="0" collapsed="false">
      <c r="A149" s="31"/>
      <c r="B149" s="34" t="s">
        <v>40</v>
      </c>
      <c r="C149" s="12" t="s">
        <v>17</v>
      </c>
      <c r="D149" s="12" t="s">
        <v>21</v>
      </c>
      <c r="E149" s="12" t="s">
        <v>31</v>
      </c>
      <c r="F149" s="12" t="s">
        <v>198</v>
      </c>
      <c r="G149" s="12" t="s">
        <v>41</v>
      </c>
      <c r="H149" s="41"/>
      <c r="I149" s="45" t="n">
        <v>0</v>
      </c>
      <c r="J149" s="46"/>
      <c r="K149" s="47"/>
      <c r="L149" s="45" t="n">
        <f aca="false">271+I149</f>
        <v>271</v>
      </c>
    </row>
    <row r="150" customFormat="false" ht="37.5" hidden="false" customHeight="false" outlineLevel="0" collapsed="false">
      <c r="A150" s="31"/>
      <c r="B150" s="30" t="s">
        <v>199</v>
      </c>
      <c r="C150" s="39" t="s">
        <v>17</v>
      </c>
      <c r="D150" s="39" t="s">
        <v>200</v>
      </c>
      <c r="E150" s="39"/>
      <c r="F150" s="39"/>
      <c r="G150" s="39"/>
      <c r="H150" s="43"/>
      <c r="I150" s="42" t="n">
        <f aca="false">I151+I179</f>
        <v>2485.5</v>
      </c>
      <c r="J150" s="42" t="e">
        <f aca="false">J151+J179</f>
        <v>#REF!</v>
      </c>
      <c r="K150" s="42" t="e">
        <f aca="false">K151+K179</f>
        <v>#REF!</v>
      </c>
      <c r="L150" s="42" t="n">
        <f aca="false">L151+L179</f>
        <v>20122.7</v>
      </c>
    </row>
    <row r="151" customFormat="false" ht="75" hidden="false" customHeight="false" outlineLevel="0" collapsed="false">
      <c r="A151" s="31"/>
      <c r="B151" s="30" t="s">
        <v>201</v>
      </c>
      <c r="C151" s="39" t="s">
        <v>17</v>
      </c>
      <c r="D151" s="39" t="s">
        <v>200</v>
      </c>
      <c r="E151" s="39" t="s">
        <v>202</v>
      </c>
      <c r="F151" s="39"/>
      <c r="G151" s="39"/>
      <c r="H151" s="43"/>
      <c r="I151" s="42" t="n">
        <f aca="false">SUM(I152+I173)</f>
        <v>2742.5</v>
      </c>
      <c r="J151" s="42" t="e">
        <f aca="false">J152</f>
        <v>#REF!</v>
      </c>
      <c r="K151" s="42" t="e">
        <f aca="false">K152</f>
        <v>#REF!</v>
      </c>
      <c r="L151" s="42" t="n">
        <f aca="false">L152+L173</f>
        <v>19890.7</v>
      </c>
    </row>
    <row r="152" customFormat="false" ht="56.25" hidden="false" customHeight="false" outlineLevel="0" collapsed="false">
      <c r="A152" s="31"/>
      <c r="B152" s="44" t="s">
        <v>108</v>
      </c>
      <c r="C152" s="12" t="s">
        <v>17</v>
      </c>
      <c r="D152" s="12" t="s">
        <v>200</v>
      </c>
      <c r="E152" s="12" t="s">
        <v>202</v>
      </c>
      <c r="F152" s="12" t="s">
        <v>109</v>
      </c>
      <c r="G152" s="12"/>
      <c r="H152" s="41"/>
      <c r="I152" s="45" t="n">
        <f aca="false">I153</f>
        <v>2742.5</v>
      </c>
      <c r="J152" s="45" t="e">
        <f aca="false">J153</f>
        <v>#REF!</v>
      </c>
      <c r="K152" s="45" t="e">
        <f aca="false">K153</f>
        <v>#REF!</v>
      </c>
      <c r="L152" s="45" t="n">
        <f aca="false">L153+L169</f>
        <v>19758.7</v>
      </c>
    </row>
    <row r="153" customFormat="false" ht="53.25" hidden="false" customHeight="true" outlineLevel="0" collapsed="false">
      <c r="A153" s="31"/>
      <c r="B153" s="44" t="s">
        <v>203</v>
      </c>
      <c r="C153" s="12" t="s">
        <v>17</v>
      </c>
      <c r="D153" s="12" t="s">
        <v>200</v>
      </c>
      <c r="E153" s="12" t="s">
        <v>202</v>
      </c>
      <c r="F153" s="12" t="s">
        <v>204</v>
      </c>
      <c r="G153" s="12"/>
      <c r="H153" s="41"/>
      <c r="I153" s="45" t="n">
        <f aca="false">SUM(I154+I166)</f>
        <v>2742.5</v>
      </c>
      <c r="J153" s="45" t="e">
        <f aca="false">J155++J159+J161+J167+#REF!</f>
        <v>#REF!</v>
      </c>
      <c r="K153" s="45" t="e">
        <f aca="false">K155++K159+K161+K167+#REF!</f>
        <v>#REF!</v>
      </c>
      <c r="L153" s="45" t="n">
        <f aca="false">SUM(L154+L166)</f>
        <v>19758.7</v>
      </c>
    </row>
    <row r="154" customFormat="false" ht="202.5" hidden="false" customHeight="true" outlineLevel="0" collapsed="false">
      <c r="A154" s="31"/>
      <c r="B154" s="34" t="s">
        <v>205</v>
      </c>
      <c r="C154" s="12" t="s">
        <v>17</v>
      </c>
      <c r="D154" s="12" t="s">
        <v>200</v>
      </c>
      <c r="E154" s="12" t="s">
        <v>202</v>
      </c>
      <c r="F154" s="12" t="s">
        <v>206</v>
      </c>
      <c r="G154" s="12"/>
      <c r="H154" s="41"/>
      <c r="I154" s="45" t="n">
        <f aca="false">SUM(I155+I159+I163+I161)</f>
        <v>2702.5</v>
      </c>
      <c r="J154" s="45"/>
      <c r="K154" s="45"/>
      <c r="L154" s="45" t="n">
        <f aca="false">SUM(L155+L159+L161+L163)</f>
        <v>19668.7</v>
      </c>
    </row>
    <row r="155" customFormat="false" ht="38.25" hidden="false" customHeight="true" outlineLevel="0" collapsed="false">
      <c r="A155" s="31"/>
      <c r="B155" s="44" t="s">
        <v>170</v>
      </c>
      <c r="C155" s="12" t="s">
        <v>17</v>
      </c>
      <c r="D155" s="12" t="s">
        <v>200</v>
      </c>
      <c r="E155" s="12" t="s">
        <v>202</v>
      </c>
      <c r="F155" s="12" t="s">
        <v>207</v>
      </c>
      <c r="G155" s="12"/>
      <c r="H155" s="41"/>
      <c r="I155" s="45" t="n">
        <f aca="false">SUM(I156:I158)</f>
        <v>488.9</v>
      </c>
      <c r="J155" s="45" t="n">
        <f aca="false">SUM(J156:J158)</f>
        <v>0</v>
      </c>
      <c r="K155" s="45" t="n">
        <f aca="false">SUM(K156:K158)</f>
        <v>0</v>
      </c>
      <c r="L155" s="45" t="n">
        <f aca="false">SUM(L156:L158)</f>
        <v>8832</v>
      </c>
    </row>
    <row r="156" customFormat="false" ht="112.5" hidden="false" customHeight="false" outlineLevel="0" collapsed="false">
      <c r="A156" s="31"/>
      <c r="B156" s="34" t="s">
        <v>28</v>
      </c>
      <c r="C156" s="12" t="s">
        <v>17</v>
      </c>
      <c r="D156" s="12" t="s">
        <v>200</v>
      </c>
      <c r="E156" s="12" t="s">
        <v>202</v>
      </c>
      <c r="F156" s="12" t="s">
        <v>207</v>
      </c>
      <c r="G156" s="12" t="s">
        <v>29</v>
      </c>
      <c r="H156" s="41"/>
      <c r="I156" s="45" t="n">
        <v>580.2</v>
      </c>
      <c r="J156" s="46"/>
      <c r="K156" s="47"/>
      <c r="L156" s="45" t="n">
        <f aca="false">6839.3+I156</f>
        <v>7419.5</v>
      </c>
    </row>
    <row r="157" customFormat="false" ht="37.5" hidden="false" customHeight="false" outlineLevel="0" collapsed="false">
      <c r="A157" s="31"/>
      <c r="B157" s="34" t="s">
        <v>40</v>
      </c>
      <c r="C157" s="12" t="s">
        <v>17</v>
      </c>
      <c r="D157" s="12" t="s">
        <v>200</v>
      </c>
      <c r="E157" s="12" t="s">
        <v>202</v>
      </c>
      <c r="F157" s="12" t="s">
        <v>207</v>
      </c>
      <c r="G157" s="12" t="s">
        <v>41</v>
      </c>
      <c r="H157" s="41"/>
      <c r="I157" s="45" t="n">
        <v>-91.3</v>
      </c>
      <c r="J157" s="46"/>
      <c r="K157" s="47"/>
      <c r="L157" s="45" t="n">
        <f aca="false">1449.8+I157</f>
        <v>1358.5</v>
      </c>
    </row>
    <row r="158" customFormat="false" ht="18.75" hidden="false" customHeight="false" outlineLevel="0" collapsed="false">
      <c r="A158" s="31"/>
      <c r="B158" s="34" t="s">
        <v>66</v>
      </c>
      <c r="C158" s="12" t="s">
        <v>17</v>
      </c>
      <c r="D158" s="12" t="s">
        <v>200</v>
      </c>
      <c r="E158" s="12" t="s">
        <v>202</v>
      </c>
      <c r="F158" s="12" t="s">
        <v>207</v>
      </c>
      <c r="G158" s="12" t="s">
        <v>67</v>
      </c>
      <c r="H158" s="41"/>
      <c r="I158" s="45" t="n">
        <v>0</v>
      </c>
      <c r="J158" s="46"/>
      <c r="K158" s="47"/>
      <c r="L158" s="45" t="n">
        <f aca="false">54+I158</f>
        <v>54</v>
      </c>
    </row>
    <row r="159" customFormat="false" ht="37.5" hidden="true" customHeight="false" outlineLevel="0" collapsed="false">
      <c r="A159" s="31"/>
      <c r="B159" s="44" t="s">
        <v>172</v>
      </c>
      <c r="C159" s="12" t="s">
        <v>17</v>
      </c>
      <c r="D159" s="12" t="s">
        <v>200</v>
      </c>
      <c r="E159" s="12" t="s">
        <v>202</v>
      </c>
      <c r="F159" s="12" t="s">
        <v>208</v>
      </c>
      <c r="G159" s="12"/>
      <c r="H159" s="41"/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  <c r="L159" s="45" t="n">
        <f aca="false">L160</f>
        <v>0</v>
      </c>
    </row>
    <row r="160" customFormat="false" ht="37.5" hidden="true" customHeight="false" outlineLevel="0" collapsed="false">
      <c r="A160" s="31"/>
      <c r="B160" s="34" t="s">
        <v>40</v>
      </c>
      <c r="C160" s="12" t="s">
        <v>17</v>
      </c>
      <c r="D160" s="12" t="s">
        <v>200</v>
      </c>
      <c r="E160" s="12" t="s">
        <v>202</v>
      </c>
      <c r="F160" s="12" t="s">
        <v>208</v>
      </c>
      <c r="G160" s="12" t="s">
        <v>41</v>
      </c>
      <c r="H160" s="41"/>
      <c r="I160" s="45" t="n">
        <v>0</v>
      </c>
      <c r="J160" s="46"/>
      <c r="K160" s="47"/>
      <c r="L160" s="45" t="n">
        <v>0</v>
      </c>
    </row>
    <row r="161" customFormat="false" ht="53.25" hidden="false" customHeight="true" outlineLevel="0" collapsed="false">
      <c r="A161" s="31"/>
      <c r="B161" s="44" t="s">
        <v>209</v>
      </c>
      <c r="C161" s="12" t="s">
        <v>17</v>
      </c>
      <c r="D161" s="12" t="s">
        <v>200</v>
      </c>
      <c r="E161" s="12" t="s">
        <v>202</v>
      </c>
      <c r="F161" s="12" t="s">
        <v>210</v>
      </c>
      <c r="G161" s="12"/>
      <c r="H161" s="41"/>
      <c r="I161" s="45" t="n">
        <f aca="false">I162</f>
        <v>1724.7</v>
      </c>
      <c r="J161" s="45" t="n">
        <f aca="false">J162</f>
        <v>0</v>
      </c>
      <c r="K161" s="45" t="n">
        <f aca="false">K162</f>
        <v>0</v>
      </c>
      <c r="L161" s="45" t="n">
        <f aca="false">L162</f>
        <v>2004.7</v>
      </c>
    </row>
    <row r="162" customFormat="false" ht="37.5" hidden="false" customHeight="false" outlineLevel="0" collapsed="false">
      <c r="A162" s="31"/>
      <c r="B162" s="34" t="s">
        <v>40</v>
      </c>
      <c r="C162" s="12" t="s">
        <v>17</v>
      </c>
      <c r="D162" s="12" t="s">
        <v>200</v>
      </c>
      <c r="E162" s="12" t="s">
        <v>202</v>
      </c>
      <c r="F162" s="12" t="s">
        <v>210</v>
      </c>
      <c r="G162" s="12" t="s">
        <v>41</v>
      </c>
      <c r="H162" s="41"/>
      <c r="I162" s="45" t="n">
        <v>1724.7</v>
      </c>
      <c r="J162" s="46"/>
      <c r="K162" s="47"/>
      <c r="L162" s="45" t="n">
        <f aca="false">280+I162</f>
        <v>2004.7</v>
      </c>
    </row>
    <row r="163" customFormat="false" ht="92.25" hidden="false" customHeight="true" outlineLevel="0" collapsed="false">
      <c r="A163" s="31"/>
      <c r="B163" s="34" t="s">
        <v>211</v>
      </c>
      <c r="C163" s="12" t="s">
        <v>17</v>
      </c>
      <c r="D163" s="12" t="s">
        <v>200</v>
      </c>
      <c r="E163" s="12" t="s">
        <v>202</v>
      </c>
      <c r="F163" s="12" t="s">
        <v>212</v>
      </c>
      <c r="G163" s="12"/>
      <c r="H163" s="41"/>
      <c r="I163" s="45" t="n">
        <f aca="false">I164+I165</f>
        <v>488.9</v>
      </c>
      <c r="J163" s="45" t="n">
        <f aca="false">J164+J165</f>
        <v>8541.6</v>
      </c>
      <c r="K163" s="45" t="n">
        <f aca="false">K164+K165</f>
        <v>8541.6</v>
      </c>
      <c r="L163" s="45" t="n">
        <f aca="false">L164+L165</f>
        <v>8832</v>
      </c>
    </row>
    <row r="164" customFormat="false" ht="112.5" hidden="false" customHeight="false" outlineLevel="0" collapsed="false">
      <c r="A164" s="31"/>
      <c r="B164" s="34" t="s">
        <v>28</v>
      </c>
      <c r="C164" s="12" t="s">
        <v>17</v>
      </c>
      <c r="D164" s="12" t="s">
        <v>200</v>
      </c>
      <c r="E164" s="12" t="s">
        <v>202</v>
      </c>
      <c r="F164" s="12" t="s">
        <v>212</v>
      </c>
      <c r="G164" s="12" t="s">
        <v>29</v>
      </c>
      <c r="H164" s="41"/>
      <c r="I164" s="45" t="n">
        <v>580.2</v>
      </c>
      <c r="J164" s="45" t="n">
        <v>7359.7</v>
      </c>
      <c r="K164" s="45" t="n">
        <v>7359.7</v>
      </c>
      <c r="L164" s="45" t="n">
        <f aca="false">6839.3+I164</f>
        <v>7419.5</v>
      </c>
    </row>
    <row r="165" customFormat="false" ht="37.5" hidden="false" customHeight="false" outlineLevel="0" collapsed="false">
      <c r="A165" s="31"/>
      <c r="B165" s="34" t="s">
        <v>40</v>
      </c>
      <c r="C165" s="12" t="s">
        <v>17</v>
      </c>
      <c r="D165" s="12" t="s">
        <v>200</v>
      </c>
      <c r="E165" s="12" t="s">
        <v>202</v>
      </c>
      <c r="F165" s="12" t="s">
        <v>212</v>
      </c>
      <c r="G165" s="12" t="s">
        <v>41</v>
      </c>
      <c r="H165" s="41"/>
      <c r="I165" s="45" t="n">
        <v>-91.3</v>
      </c>
      <c r="J165" s="45" t="n">
        <v>1181.9</v>
      </c>
      <c r="K165" s="45" t="n">
        <v>1181.9</v>
      </c>
      <c r="L165" s="45" t="n">
        <f aca="false">1503.8+I165</f>
        <v>1412.5</v>
      </c>
    </row>
    <row r="166" customFormat="false" ht="56.25" hidden="false" customHeight="false" outlineLevel="0" collapsed="false">
      <c r="A166" s="31"/>
      <c r="B166" s="34" t="s">
        <v>213</v>
      </c>
      <c r="C166" s="12" t="s">
        <v>17</v>
      </c>
      <c r="D166" s="12" t="s">
        <v>200</v>
      </c>
      <c r="E166" s="12" t="s">
        <v>202</v>
      </c>
      <c r="F166" s="12" t="s">
        <v>214</v>
      </c>
      <c r="G166" s="12"/>
      <c r="H166" s="41"/>
      <c r="I166" s="45" t="n">
        <f aca="false">SUM(I167)</f>
        <v>40</v>
      </c>
      <c r="J166" s="45"/>
      <c r="K166" s="45"/>
      <c r="L166" s="45" t="n">
        <f aca="false">SUM(L167)</f>
        <v>90</v>
      </c>
    </row>
    <row r="167" customFormat="false" ht="56.25" hidden="false" customHeight="false" outlineLevel="0" collapsed="false">
      <c r="A167" s="31"/>
      <c r="B167" s="44" t="s">
        <v>213</v>
      </c>
      <c r="C167" s="12" t="s">
        <v>17</v>
      </c>
      <c r="D167" s="12" t="s">
        <v>200</v>
      </c>
      <c r="E167" s="12" t="s">
        <v>202</v>
      </c>
      <c r="F167" s="12" t="s">
        <v>215</v>
      </c>
      <c r="G167" s="12"/>
      <c r="H167" s="41"/>
      <c r="I167" s="45" t="n">
        <f aca="false">I168</f>
        <v>40</v>
      </c>
      <c r="J167" s="45" t="n">
        <f aca="false">J168</f>
        <v>0</v>
      </c>
      <c r="K167" s="45" t="n">
        <f aca="false">K168</f>
        <v>0</v>
      </c>
      <c r="L167" s="45" t="n">
        <f aca="false">L168</f>
        <v>90</v>
      </c>
    </row>
    <row r="168" customFormat="false" ht="37.5" hidden="false" customHeight="false" outlineLevel="0" collapsed="false">
      <c r="A168" s="31"/>
      <c r="B168" s="34" t="s">
        <v>40</v>
      </c>
      <c r="C168" s="12" t="s">
        <v>17</v>
      </c>
      <c r="D168" s="12" t="s">
        <v>200</v>
      </c>
      <c r="E168" s="12" t="s">
        <v>202</v>
      </c>
      <c r="F168" s="12" t="s">
        <v>215</v>
      </c>
      <c r="G168" s="12" t="s">
        <v>41</v>
      </c>
      <c r="H168" s="41"/>
      <c r="I168" s="45" t="n">
        <v>40</v>
      </c>
      <c r="J168" s="46"/>
      <c r="K168" s="47"/>
      <c r="L168" s="45" t="n">
        <f aca="false">50+I168</f>
        <v>90</v>
      </c>
    </row>
    <row r="169" customFormat="false" ht="56.25" hidden="true" customHeight="false" outlineLevel="0" collapsed="false">
      <c r="A169" s="31"/>
      <c r="B169" s="34" t="s">
        <v>216</v>
      </c>
      <c r="C169" s="12" t="s">
        <v>17</v>
      </c>
      <c r="D169" s="12" t="s">
        <v>200</v>
      </c>
      <c r="E169" s="12" t="s">
        <v>202</v>
      </c>
      <c r="F169" s="12" t="s">
        <v>217</v>
      </c>
      <c r="G169" s="12"/>
      <c r="H169" s="41"/>
      <c r="I169" s="45"/>
      <c r="J169" s="46"/>
      <c r="K169" s="47"/>
      <c r="L169" s="45" t="n">
        <f aca="false">SUM(L170)</f>
        <v>0</v>
      </c>
    </row>
    <row r="170" customFormat="false" ht="56.25" hidden="true" customHeight="false" outlineLevel="0" collapsed="false">
      <c r="A170" s="31"/>
      <c r="B170" s="44" t="s">
        <v>218</v>
      </c>
      <c r="C170" s="12" t="s">
        <v>17</v>
      </c>
      <c r="D170" s="12" t="s">
        <v>200</v>
      </c>
      <c r="E170" s="12" t="s">
        <v>202</v>
      </c>
      <c r="F170" s="12" t="s">
        <v>219</v>
      </c>
      <c r="G170" s="12"/>
      <c r="H170" s="41"/>
      <c r="I170" s="45" t="n">
        <f aca="false">SUM(I171)</f>
        <v>0</v>
      </c>
      <c r="J170" s="45"/>
      <c r="K170" s="45"/>
      <c r="L170" s="45" t="n">
        <f aca="false">SUM(L171)</f>
        <v>0</v>
      </c>
    </row>
    <row r="171" customFormat="false" ht="37.5" hidden="true" customHeight="false" outlineLevel="0" collapsed="false">
      <c r="A171" s="31"/>
      <c r="B171" s="44" t="s">
        <v>220</v>
      </c>
      <c r="C171" s="12" t="s">
        <v>17</v>
      </c>
      <c r="D171" s="12" t="s">
        <v>200</v>
      </c>
      <c r="E171" s="12" t="s">
        <v>202</v>
      </c>
      <c r="F171" s="12" t="s">
        <v>221</v>
      </c>
      <c r="G171" s="12"/>
      <c r="H171" s="41"/>
      <c r="I171" s="45" t="n">
        <f aca="false">I172</f>
        <v>0</v>
      </c>
      <c r="J171" s="45" t="n">
        <f aca="false">J172</f>
        <v>0</v>
      </c>
      <c r="K171" s="45" t="n">
        <f aca="false">K172</f>
        <v>0</v>
      </c>
      <c r="L171" s="45" t="n">
        <f aca="false">L172</f>
        <v>0</v>
      </c>
    </row>
    <row r="172" customFormat="false" ht="37.5" hidden="true" customHeight="false" outlineLevel="0" collapsed="false">
      <c r="A172" s="31"/>
      <c r="B172" s="44" t="s">
        <v>40</v>
      </c>
      <c r="C172" s="12" t="s">
        <v>17</v>
      </c>
      <c r="D172" s="12" t="s">
        <v>200</v>
      </c>
      <c r="E172" s="12" t="s">
        <v>202</v>
      </c>
      <c r="F172" s="12" t="s">
        <v>221</v>
      </c>
      <c r="G172" s="12" t="s">
        <v>41</v>
      </c>
      <c r="H172" s="41"/>
      <c r="I172" s="45" t="n">
        <v>0</v>
      </c>
      <c r="J172" s="41"/>
      <c r="K172" s="41"/>
      <c r="L172" s="45" t="n">
        <f aca="false">50-50</f>
        <v>0</v>
      </c>
    </row>
    <row r="173" customFormat="false" ht="73.5" hidden="false" customHeight="true" outlineLevel="0" collapsed="false">
      <c r="A173" s="31"/>
      <c r="B173" s="34" t="s">
        <v>222</v>
      </c>
      <c r="C173" s="12" t="s">
        <v>17</v>
      </c>
      <c r="D173" s="12" t="s">
        <v>200</v>
      </c>
      <c r="E173" s="12" t="s">
        <v>202</v>
      </c>
      <c r="F173" s="12" t="s">
        <v>223</v>
      </c>
      <c r="G173" s="12"/>
      <c r="H173" s="41"/>
      <c r="I173" s="45" t="n">
        <f aca="false">SUM(I174)</f>
        <v>0</v>
      </c>
      <c r="J173" s="46"/>
      <c r="K173" s="47"/>
      <c r="L173" s="45" t="n">
        <f aca="false">SUM(L174)</f>
        <v>132</v>
      </c>
    </row>
    <row r="174" customFormat="false" ht="93.75" hidden="false" customHeight="false" outlineLevel="0" collapsed="false">
      <c r="A174" s="31"/>
      <c r="B174" s="34" t="s">
        <v>224</v>
      </c>
      <c r="C174" s="12" t="s">
        <v>17</v>
      </c>
      <c r="D174" s="12" t="s">
        <v>200</v>
      </c>
      <c r="E174" s="12" t="s">
        <v>202</v>
      </c>
      <c r="F174" s="12" t="s">
        <v>225</v>
      </c>
      <c r="G174" s="12"/>
      <c r="H174" s="41"/>
      <c r="I174" s="45" t="n">
        <f aca="false">SUM(I175+I177)</f>
        <v>0</v>
      </c>
      <c r="J174" s="46"/>
      <c r="K174" s="47"/>
      <c r="L174" s="45" t="n">
        <f aca="false">SUM(L175+L177)</f>
        <v>132</v>
      </c>
    </row>
    <row r="175" customFormat="false" ht="93.75" hidden="false" customHeight="false" outlineLevel="0" collapsed="false">
      <c r="A175" s="31"/>
      <c r="B175" s="34" t="s">
        <v>226</v>
      </c>
      <c r="C175" s="12" t="s">
        <v>17</v>
      </c>
      <c r="D175" s="12" t="s">
        <v>200</v>
      </c>
      <c r="E175" s="12" t="s">
        <v>202</v>
      </c>
      <c r="F175" s="12" t="s">
        <v>227</v>
      </c>
      <c r="G175" s="12"/>
      <c r="H175" s="41"/>
      <c r="I175" s="45" t="n">
        <f aca="false">SUM(I176)</f>
        <v>0</v>
      </c>
      <c r="J175" s="46"/>
      <c r="K175" s="47"/>
      <c r="L175" s="45" t="n">
        <f aca="false">SUM(L176)</f>
        <v>66</v>
      </c>
    </row>
    <row r="176" customFormat="false" ht="37.5" hidden="false" customHeight="false" outlineLevel="0" collapsed="false">
      <c r="A176" s="31"/>
      <c r="B176" s="34" t="s">
        <v>40</v>
      </c>
      <c r="C176" s="12" t="s">
        <v>17</v>
      </c>
      <c r="D176" s="12" t="s">
        <v>200</v>
      </c>
      <c r="E176" s="12" t="s">
        <v>202</v>
      </c>
      <c r="F176" s="12" t="s">
        <v>227</v>
      </c>
      <c r="G176" s="12" t="s">
        <v>41</v>
      </c>
      <c r="H176" s="41"/>
      <c r="I176" s="45" t="n">
        <v>0</v>
      </c>
      <c r="J176" s="46"/>
      <c r="K176" s="47"/>
      <c r="L176" s="45" t="n">
        <f aca="false">66+I176</f>
        <v>66</v>
      </c>
    </row>
    <row r="177" customFormat="false" ht="190.5" hidden="false" customHeight="true" outlineLevel="0" collapsed="false">
      <c r="A177" s="53"/>
      <c r="B177" s="34" t="s">
        <v>228</v>
      </c>
      <c r="C177" s="12" t="s">
        <v>17</v>
      </c>
      <c r="D177" s="12" t="s">
        <v>200</v>
      </c>
      <c r="E177" s="12" t="s">
        <v>202</v>
      </c>
      <c r="F177" s="12" t="s">
        <v>229</v>
      </c>
      <c r="G177" s="12"/>
      <c r="H177" s="41"/>
      <c r="I177" s="45" t="n">
        <f aca="false">SUM(I178)</f>
        <v>0</v>
      </c>
      <c r="J177" s="46"/>
      <c r="K177" s="47"/>
      <c r="L177" s="45" t="n">
        <f aca="false">SUM(L178)</f>
        <v>66</v>
      </c>
    </row>
    <row r="178" customFormat="false" ht="37.5" hidden="false" customHeight="false" outlineLevel="0" collapsed="false">
      <c r="A178" s="53"/>
      <c r="B178" s="34" t="s">
        <v>40</v>
      </c>
      <c r="C178" s="12" t="s">
        <v>17</v>
      </c>
      <c r="D178" s="12" t="s">
        <v>200</v>
      </c>
      <c r="E178" s="12" t="s">
        <v>202</v>
      </c>
      <c r="F178" s="12" t="s">
        <v>229</v>
      </c>
      <c r="G178" s="12" t="s">
        <v>41</v>
      </c>
      <c r="H178" s="41"/>
      <c r="I178" s="45" t="n">
        <v>0</v>
      </c>
      <c r="J178" s="46"/>
      <c r="K178" s="47"/>
      <c r="L178" s="45" t="n">
        <f aca="false">66+I178</f>
        <v>66</v>
      </c>
    </row>
    <row r="179" customFormat="false" ht="56.25" hidden="false" customHeight="false" outlineLevel="0" collapsed="false">
      <c r="A179" s="31"/>
      <c r="B179" s="54" t="s">
        <v>230</v>
      </c>
      <c r="C179" s="39" t="s">
        <v>17</v>
      </c>
      <c r="D179" s="39" t="s">
        <v>200</v>
      </c>
      <c r="E179" s="39" t="s">
        <v>231</v>
      </c>
      <c r="F179" s="39"/>
      <c r="G179" s="39"/>
      <c r="H179" s="43"/>
      <c r="I179" s="42" t="n">
        <f aca="false">I180</f>
        <v>-257</v>
      </c>
      <c r="J179" s="42" t="n">
        <f aca="false">J180</f>
        <v>255</v>
      </c>
      <c r="K179" s="42" t="n">
        <f aca="false">K180</f>
        <v>255</v>
      </c>
      <c r="L179" s="42" t="n">
        <f aca="false">L180</f>
        <v>232</v>
      </c>
    </row>
    <row r="180" customFormat="false" ht="56.25" hidden="false" customHeight="false" outlineLevel="0" collapsed="false">
      <c r="A180" s="31"/>
      <c r="B180" s="44" t="s">
        <v>108</v>
      </c>
      <c r="C180" s="12" t="s">
        <v>17</v>
      </c>
      <c r="D180" s="12" t="s">
        <v>200</v>
      </c>
      <c r="E180" s="12" t="s">
        <v>231</v>
      </c>
      <c r="F180" s="12" t="s">
        <v>109</v>
      </c>
      <c r="G180" s="12"/>
      <c r="H180" s="41"/>
      <c r="I180" s="45" t="n">
        <f aca="false">SUM(I181+I185)</f>
        <v>-257</v>
      </c>
      <c r="J180" s="45" t="n">
        <f aca="false">J181+J185</f>
        <v>255</v>
      </c>
      <c r="K180" s="45" t="n">
        <f aca="false">K181+K185</f>
        <v>255</v>
      </c>
      <c r="L180" s="45" t="n">
        <f aca="false">SUM(L181+L185)</f>
        <v>232</v>
      </c>
    </row>
    <row r="181" customFormat="false" ht="20.25" hidden="false" customHeight="true" outlineLevel="0" collapsed="false">
      <c r="A181" s="31"/>
      <c r="B181" s="34" t="s">
        <v>232</v>
      </c>
      <c r="C181" s="12" t="s">
        <v>17</v>
      </c>
      <c r="D181" s="12" t="s">
        <v>200</v>
      </c>
      <c r="E181" s="12" t="s">
        <v>231</v>
      </c>
      <c r="F181" s="12" t="s">
        <v>233</v>
      </c>
      <c r="G181" s="12"/>
      <c r="H181" s="41"/>
      <c r="I181" s="45" t="n">
        <f aca="false">SUM(I182)</f>
        <v>0</v>
      </c>
      <c r="J181" s="45" t="n">
        <f aca="false">J183</f>
        <v>85</v>
      </c>
      <c r="K181" s="45" t="n">
        <f aca="false">K183</f>
        <v>85</v>
      </c>
      <c r="L181" s="45" t="n">
        <f aca="false">SUM(L182)</f>
        <v>73</v>
      </c>
    </row>
    <row r="182" customFormat="false" ht="75" hidden="false" customHeight="false" outlineLevel="0" collapsed="false">
      <c r="A182" s="31"/>
      <c r="B182" s="34" t="s">
        <v>234</v>
      </c>
      <c r="C182" s="12" t="s">
        <v>17</v>
      </c>
      <c r="D182" s="12" t="s">
        <v>200</v>
      </c>
      <c r="E182" s="12" t="s">
        <v>231</v>
      </c>
      <c r="F182" s="12" t="s">
        <v>235</v>
      </c>
      <c r="G182" s="12"/>
      <c r="H182" s="41"/>
      <c r="I182" s="45" t="n">
        <f aca="false">SUM(I183)</f>
        <v>0</v>
      </c>
      <c r="J182" s="45"/>
      <c r="K182" s="45"/>
      <c r="L182" s="45" t="n">
        <f aca="false">SUM(L183)</f>
        <v>73</v>
      </c>
    </row>
    <row r="183" customFormat="false" ht="18.75" hidden="false" customHeight="false" outlineLevel="0" collapsed="false">
      <c r="A183" s="31"/>
      <c r="B183" s="34" t="s">
        <v>236</v>
      </c>
      <c r="C183" s="12" t="s">
        <v>17</v>
      </c>
      <c r="D183" s="12" t="s">
        <v>200</v>
      </c>
      <c r="E183" s="12" t="s">
        <v>231</v>
      </c>
      <c r="F183" s="12" t="s">
        <v>237</v>
      </c>
      <c r="G183" s="12"/>
      <c r="H183" s="41"/>
      <c r="I183" s="45" t="n">
        <f aca="false">I184</f>
        <v>0</v>
      </c>
      <c r="J183" s="45" t="n">
        <f aca="false">J184</f>
        <v>85</v>
      </c>
      <c r="K183" s="45" t="n">
        <f aca="false">K184</f>
        <v>85</v>
      </c>
      <c r="L183" s="45" t="n">
        <f aca="false">L184</f>
        <v>73</v>
      </c>
    </row>
    <row r="184" customFormat="false" ht="37.5" hidden="false" customHeight="false" outlineLevel="0" collapsed="false">
      <c r="A184" s="31"/>
      <c r="B184" s="34" t="s">
        <v>40</v>
      </c>
      <c r="C184" s="12" t="s">
        <v>17</v>
      </c>
      <c r="D184" s="12" t="s">
        <v>200</v>
      </c>
      <c r="E184" s="12" t="s">
        <v>231</v>
      </c>
      <c r="F184" s="12" t="s">
        <v>237</v>
      </c>
      <c r="G184" s="12" t="s">
        <v>41</v>
      </c>
      <c r="H184" s="41"/>
      <c r="I184" s="45" t="n">
        <v>0</v>
      </c>
      <c r="J184" s="45" t="n">
        <f aca="false">103-103+85</f>
        <v>85</v>
      </c>
      <c r="K184" s="45" t="n">
        <f aca="false">103-103+85</f>
        <v>85</v>
      </c>
      <c r="L184" s="55" t="n">
        <f aca="false">73+I184</f>
        <v>73</v>
      </c>
    </row>
    <row r="185" customFormat="false" ht="56.25" hidden="false" customHeight="false" outlineLevel="0" collapsed="false">
      <c r="A185" s="31"/>
      <c r="B185" s="34" t="s">
        <v>110</v>
      </c>
      <c r="C185" s="12" t="s">
        <v>17</v>
      </c>
      <c r="D185" s="12" t="s">
        <v>200</v>
      </c>
      <c r="E185" s="12" t="s">
        <v>231</v>
      </c>
      <c r="F185" s="12" t="s">
        <v>111</v>
      </c>
      <c r="G185" s="12"/>
      <c r="H185" s="41"/>
      <c r="I185" s="45" t="n">
        <f aca="false">SUM(I186+I189+I192+I196+I199)</f>
        <v>-257</v>
      </c>
      <c r="J185" s="45" t="n">
        <f aca="false">J197+J200</f>
        <v>170</v>
      </c>
      <c r="K185" s="45" t="n">
        <f aca="false">K197+K200</f>
        <v>170</v>
      </c>
      <c r="L185" s="45" t="n">
        <f aca="false">SUM(L186+L189+L192+L196+L199)</f>
        <v>159</v>
      </c>
    </row>
    <row r="186" customFormat="false" ht="56.25" hidden="false" customHeight="false" outlineLevel="0" collapsed="false">
      <c r="A186" s="31"/>
      <c r="B186" s="34" t="s">
        <v>238</v>
      </c>
      <c r="C186" s="12" t="s">
        <v>17</v>
      </c>
      <c r="D186" s="12" t="s">
        <v>200</v>
      </c>
      <c r="E186" s="12" t="s">
        <v>231</v>
      </c>
      <c r="F186" s="12" t="s">
        <v>239</v>
      </c>
      <c r="G186" s="12"/>
      <c r="H186" s="41"/>
      <c r="I186" s="45" t="n">
        <f aca="false">SUM(I187)</f>
        <v>0</v>
      </c>
      <c r="J186" s="45"/>
      <c r="K186" s="45"/>
      <c r="L186" s="45" t="n">
        <f aca="false">SUM(L187)</f>
        <v>19</v>
      </c>
    </row>
    <row r="187" customFormat="false" ht="56.25" hidden="false" customHeight="false" outlineLevel="0" collapsed="false">
      <c r="A187" s="31"/>
      <c r="B187" s="44" t="s">
        <v>114</v>
      </c>
      <c r="C187" s="12" t="s">
        <v>17</v>
      </c>
      <c r="D187" s="12" t="s">
        <v>200</v>
      </c>
      <c r="E187" s="12" t="s">
        <v>231</v>
      </c>
      <c r="F187" s="12" t="s">
        <v>240</v>
      </c>
      <c r="G187" s="12"/>
      <c r="H187" s="41"/>
      <c r="I187" s="45" t="n">
        <f aca="false">SUM(I188)</f>
        <v>0</v>
      </c>
      <c r="J187" s="45" t="n">
        <f aca="false">SUM(J188:J197)</f>
        <v>880</v>
      </c>
      <c r="K187" s="45" t="n">
        <f aca="false">SUM(K188:K197)</f>
        <v>880</v>
      </c>
      <c r="L187" s="45" t="n">
        <f aca="false">SUM(L188)</f>
        <v>19</v>
      </c>
    </row>
    <row r="188" customFormat="false" ht="37.5" hidden="false" customHeight="false" outlineLevel="0" collapsed="false">
      <c r="A188" s="31"/>
      <c r="B188" s="34" t="s">
        <v>40</v>
      </c>
      <c r="C188" s="12" t="s">
        <v>17</v>
      </c>
      <c r="D188" s="12" t="s">
        <v>200</v>
      </c>
      <c r="E188" s="12" t="s">
        <v>231</v>
      </c>
      <c r="F188" s="12" t="s">
        <v>240</v>
      </c>
      <c r="G188" s="12" t="s">
        <v>41</v>
      </c>
      <c r="H188" s="41"/>
      <c r="I188" s="45" t="n">
        <v>0</v>
      </c>
      <c r="J188" s="45" t="n">
        <f aca="false">150-85</f>
        <v>65</v>
      </c>
      <c r="K188" s="45" t="n">
        <f aca="false">150-85</f>
        <v>65</v>
      </c>
      <c r="L188" s="45" t="n">
        <f aca="false">19+I188</f>
        <v>19</v>
      </c>
    </row>
    <row r="189" customFormat="false" ht="54" hidden="false" customHeight="true" outlineLevel="0" collapsed="false">
      <c r="A189" s="31"/>
      <c r="B189" s="34" t="s">
        <v>241</v>
      </c>
      <c r="C189" s="12" t="s">
        <v>17</v>
      </c>
      <c r="D189" s="12" t="s">
        <v>200</v>
      </c>
      <c r="E189" s="12" t="s">
        <v>231</v>
      </c>
      <c r="F189" s="12" t="s">
        <v>242</v>
      </c>
      <c r="G189" s="12"/>
      <c r="H189" s="41"/>
      <c r="I189" s="45" t="n">
        <f aca="false">SUM(I190)</f>
        <v>0</v>
      </c>
      <c r="J189" s="45"/>
      <c r="K189" s="45"/>
      <c r="L189" s="45" t="n">
        <f aca="false">SUM(L190)</f>
        <v>36</v>
      </c>
    </row>
    <row r="190" customFormat="false" ht="56.25" hidden="false" customHeight="false" outlineLevel="0" collapsed="false">
      <c r="A190" s="31"/>
      <c r="B190" s="44" t="s">
        <v>114</v>
      </c>
      <c r="C190" s="12" t="s">
        <v>17</v>
      </c>
      <c r="D190" s="12" t="s">
        <v>200</v>
      </c>
      <c r="E190" s="12" t="s">
        <v>231</v>
      </c>
      <c r="F190" s="12" t="s">
        <v>243</v>
      </c>
      <c r="G190" s="12"/>
      <c r="H190" s="41"/>
      <c r="I190" s="45" t="n">
        <f aca="false">SUM(I191)</f>
        <v>0</v>
      </c>
      <c r="J190" s="45" t="n">
        <f aca="false">SUM(J191:J196)</f>
        <v>365</v>
      </c>
      <c r="K190" s="45" t="n">
        <f aca="false">SUM(K191:K196)</f>
        <v>365</v>
      </c>
      <c r="L190" s="45" t="n">
        <f aca="false">SUM(L191)</f>
        <v>36</v>
      </c>
    </row>
    <row r="191" customFormat="false" ht="37.5" hidden="false" customHeight="false" outlineLevel="0" collapsed="false">
      <c r="A191" s="31"/>
      <c r="B191" s="34" t="s">
        <v>40</v>
      </c>
      <c r="C191" s="12" t="s">
        <v>17</v>
      </c>
      <c r="D191" s="12" t="s">
        <v>200</v>
      </c>
      <c r="E191" s="12" t="s">
        <v>231</v>
      </c>
      <c r="F191" s="12" t="s">
        <v>243</v>
      </c>
      <c r="G191" s="12" t="s">
        <v>41</v>
      </c>
      <c r="H191" s="41"/>
      <c r="I191" s="45" t="n">
        <v>0</v>
      </c>
      <c r="J191" s="45" t="n">
        <f aca="false">150-85</f>
        <v>65</v>
      </c>
      <c r="K191" s="45" t="n">
        <f aca="false">150-85</f>
        <v>65</v>
      </c>
      <c r="L191" s="45" t="n">
        <f aca="false">36+I191</f>
        <v>36</v>
      </c>
    </row>
    <row r="192" customFormat="false" ht="56.25" hidden="false" customHeight="false" outlineLevel="0" collapsed="false">
      <c r="A192" s="31"/>
      <c r="B192" s="34" t="s">
        <v>112</v>
      </c>
      <c r="C192" s="12" t="s">
        <v>17</v>
      </c>
      <c r="D192" s="12" t="s">
        <v>200</v>
      </c>
      <c r="E192" s="12" t="s">
        <v>231</v>
      </c>
      <c r="F192" s="12" t="s">
        <v>113</v>
      </c>
      <c r="G192" s="12"/>
      <c r="H192" s="41"/>
      <c r="I192" s="45" t="n">
        <f aca="false">SUM(I193)</f>
        <v>-257</v>
      </c>
      <c r="J192" s="45"/>
      <c r="K192" s="45"/>
      <c r="L192" s="45" t="n">
        <f aca="false">SUM(L193)</f>
        <v>0</v>
      </c>
    </row>
    <row r="193" customFormat="false" ht="56.25" hidden="false" customHeight="false" outlineLevel="0" collapsed="false">
      <c r="A193" s="31"/>
      <c r="B193" s="44" t="s">
        <v>114</v>
      </c>
      <c r="C193" s="12" t="s">
        <v>17</v>
      </c>
      <c r="D193" s="12" t="s">
        <v>200</v>
      </c>
      <c r="E193" s="12" t="s">
        <v>231</v>
      </c>
      <c r="F193" s="12" t="s">
        <v>115</v>
      </c>
      <c r="G193" s="12"/>
      <c r="H193" s="41"/>
      <c r="I193" s="45" t="n">
        <f aca="false">SUM(I195+I194)</f>
        <v>-257</v>
      </c>
      <c r="J193" s="45" t="n">
        <f aca="false">SUM(J195:J199)</f>
        <v>235</v>
      </c>
      <c r="K193" s="45" t="n">
        <f aca="false">SUM(K195:K199)</f>
        <v>235</v>
      </c>
      <c r="L193" s="45" t="n">
        <f aca="false">SUM(L195+L194)</f>
        <v>0</v>
      </c>
    </row>
    <row r="194" customFormat="false" ht="37.5" hidden="false" customHeight="false" outlineLevel="0" collapsed="false">
      <c r="A194" s="31"/>
      <c r="B194" s="34" t="s">
        <v>40</v>
      </c>
      <c r="C194" s="12" t="s">
        <v>17</v>
      </c>
      <c r="D194" s="12" t="s">
        <v>200</v>
      </c>
      <c r="E194" s="12" t="s">
        <v>231</v>
      </c>
      <c r="F194" s="12" t="s">
        <v>115</v>
      </c>
      <c r="G194" s="12" t="s">
        <v>41</v>
      </c>
      <c r="H194" s="41"/>
      <c r="I194" s="45" t="n">
        <v>-17</v>
      </c>
      <c r="J194" s="45"/>
      <c r="K194" s="45"/>
      <c r="L194" s="45" t="n">
        <f aca="false">17+I194</f>
        <v>0</v>
      </c>
    </row>
    <row r="195" customFormat="false" ht="56.25" hidden="false" customHeight="false" outlineLevel="0" collapsed="false">
      <c r="A195" s="31"/>
      <c r="B195" s="34" t="s">
        <v>90</v>
      </c>
      <c r="C195" s="12" t="s">
        <v>17</v>
      </c>
      <c r="D195" s="12" t="s">
        <v>200</v>
      </c>
      <c r="E195" s="12" t="s">
        <v>231</v>
      </c>
      <c r="F195" s="12" t="s">
        <v>115</v>
      </c>
      <c r="G195" s="12" t="s">
        <v>91</v>
      </c>
      <c r="H195" s="41"/>
      <c r="I195" s="45" t="n">
        <v>-240</v>
      </c>
      <c r="J195" s="45" t="n">
        <f aca="false">150-85</f>
        <v>65</v>
      </c>
      <c r="K195" s="45" t="n">
        <f aca="false">150-85</f>
        <v>65</v>
      </c>
      <c r="L195" s="45" t="n">
        <f aca="false">240+I195</f>
        <v>0</v>
      </c>
    </row>
    <row r="196" customFormat="false" ht="56.25" hidden="false" customHeight="false" outlineLevel="0" collapsed="false">
      <c r="A196" s="31"/>
      <c r="B196" s="34" t="s">
        <v>244</v>
      </c>
      <c r="C196" s="12" t="s">
        <v>17</v>
      </c>
      <c r="D196" s="12" t="s">
        <v>200</v>
      </c>
      <c r="E196" s="12" t="s">
        <v>231</v>
      </c>
      <c r="F196" s="12" t="s">
        <v>245</v>
      </c>
      <c r="G196" s="12"/>
      <c r="H196" s="41"/>
      <c r="I196" s="45" t="n">
        <f aca="false">SUM(I197)</f>
        <v>0</v>
      </c>
      <c r="J196" s="45"/>
      <c r="K196" s="45"/>
      <c r="L196" s="45" t="n">
        <f aca="false">SUM(L197)</f>
        <v>49</v>
      </c>
    </row>
    <row r="197" customFormat="false" ht="56.25" hidden="false" customHeight="false" outlineLevel="0" collapsed="false">
      <c r="A197" s="31"/>
      <c r="B197" s="44" t="s">
        <v>246</v>
      </c>
      <c r="C197" s="12" t="s">
        <v>17</v>
      </c>
      <c r="D197" s="12" t="s">
        <v>200</v>
      </c>
      <c r="E197" s="12" t="s">
        <v>231</v>
      </c>
      <c r="F197" s="12" t="s">
        <v>247</v>
      </c>
      <c r="G197" s="12"/>
      <c r="H197" s="41"/>
      <c r="I197" s="45" t="n">
        <f aca="false">I198</f>
        <v>0</v>
      </c>
      <c r="J197" s="45" t="n">
        <f aca="false">J198</f>
        <v>85</v>
      </c>
      <c r="K197" s="45" t="n">
        <f aca="false">K198</f>
        <v>85</v>
      </c>
      <c r="L197" s="45" t="n">
        <f aca="false">L198</f>
        <v>49</v>
      </c>
    </row>
    <row r="198" customFormat="false" ht="37.5" hidden="false" customHeight="false" outlineLevel="0" collapsed="false">
      <c r="A198" s="31"/>
      <c r="B198" s="34" t="s">
        <v>40</v>
      </c>
      <c r="C198" s="12" t="s">
        <v>17</v>
      </c>
      <c r="D198" s="12" t="s">
        <v>200</v>
      </c>
      <c r="E198" s="12" t="s">
        <v>231</v>
      </c>
      <c r="F198" s="12" t="s">
        <v>247</v>
      </c>
      <c r="G198" s="12" t="s">
        <v>41</v>
      </c>
      <c r="H198" s="41"/>
      <c r="I198" s="45" t="n">
        <v>0</v>
      </c>
      <c r="J198" s="45" t="n">
        <f aca="false">103-103+85</f>
        <v>85</v>
      </c>
      <c r="K198" s="45" t="n">
        <f aca="false">103-103+85</f>
        <v>85</v>
      </c>
      <c r="L198" s="45" t="n">
        <f aca="false">49+I198</f>
        <v>49</v>
      </c>
    </row>
    <row r="199" customFormat="false" ht="93.75" hidden="false" customHeight="true" outlineLevel="0" collapsed="false">
      <c r="A199" s="31"/>
      <c r="B199" s="34" t="s">
        <v>248</v>
      </c>
      <c r="C199" s="12" t="s">
        <v>17</v>
      </c>
      <c r="D199" s="12" t="s">
        <v>200</v>
      </c>
      <c r="E199" s="12" t="s">
        <v>231</v>
      </c>
      <c r="F199" s="12" t="s">
        <v>249</v>
      </c>
      <c r="G199" s="12"/>
      <c r="H199" s="41"/>
      <c r="I199" s="45" t="n">
        <f aca="false">SUM(I200)</f>
        <v>0</v>
      </c>
      <c r="J199" s="45"/>
      <c r="K199" s="45"/>
      <c r="L199" s="45" t="n">
        <f aca="false">SUM(L200)</f>
        <v>55</v>
      </c>
    </row>
    <row r="200" customFormat="false" ht="56.25" hidden="false" customHeight="false" outlineLevel="0" collapsed="false">
      <c r="A200" s="31"/>
      <c r="B200" s="44" t="s">
        <v>246</v>
      </c>
      <c r="C200" s="12" t="s">
        <v>17</v>
      </c>
      <c r="D200" s="12" t="s">
        <v>200</v>
      </c>
      <c r="E200" s="12" t="s">
        <v>231</v>
      </c>
      <c r="F200" s="12" t="s">
        <v>250</v>
      </c>
      <c r="G200" s="12"/>
      <c r="H200" s="41"/>
      <c r="I200" s="45" t="n">
        <f aca="false">I201</f>
        <v>0</v>
      </c>
      <c r="J200" s="45" t="n">
        <f aca="false">J201</f>
        <v>85</v>
      </c>
      <c r="K200" s="45" t="n">
        <f aca="false">K201</f>
        <v>85</v>
      </c>
      <c r="L200" s="45" t="n">
        <f aca="false">L201</f>
        <v>55</v>
      </c>
    </row>
    <row r="201" customFormat="false" ht="37.5" hidden="false" customHeight="false" outlineLevel="0" collapsed="false">
      <c r="A201" s="31"/>
      <c r="B201" s="34" t="s">
        <v>40</v>
      </c>
      <c r="C201" s="12" t="s">
        <v>17</v>
      </c>
      <c r="D201" s="12" t="s">
        <v>200</v>
      </c>
      <c r="E201" s="12" t="s">
        <v>231</v>
      </c>
      <c r="F201" s="12" t="s">
        <v>250</v>
      </c>
      <c r="G201" s="12" t="s">
        <v>41</v>
      </c>
      <c r="H201" s="41"/>
      <c r="I201" s="45" t="n">
        <v>0</v>
      </c>
      <c r="J201" s="45" t="n">
        <f aca="false">103-103+85</f>
        <v>85</v>
      </c>
      <c r="K201" s="45" t="n">
        <f aca="false">103-103+85</f>
        <v>85</v>
      </c>
      <c r="L201" s="45" t="n">
        <f aca="false">55+I201</f>
        <v>55</v>
      </c>
    </row>
    <row r="202" customFormat="false" ht="18.75" hidden="false" customHeight="false" outlineLevel="0" collapsed="false">
      <c r="A202" s="31"/>
      <c r="B202" s="54" t="s">
        <v>251</v>
      </c>
      <c r="C202" s="39" t="s">
        <v>17</v>
      </c>
      <c r="D202" s="39" t="s">
        <v>31</v>
      </c>
      <c r="E202" s="39"/>
      <c r="F202" s="39"/>
      <c r="G202" s="39"/>
      <c r="H202" s="43"/>
      <c r="I202" s="42" t="n">
        <f aca="false">I203+I212+I239+I249+I255</f>
        <v>6803</v>
      </c>
      <c r="J202" s="42" t="e">
        <f aca="false">J203+J212+J239+J249+J255</f>
        <v>#REF!</v>
      </c>
      <c r="K202" s="42" t="e">
        <f aca="false">K203+K212+K239+K249+K255</f>
        <v>#REF!</v>
      </c>
      <c r="L202" s="42" t="n">
        <f aca="false">L203+L212+L239+L249+L255</f>
        <v>22582.8</v>
      </c>
    </row>
    <row r="203" customFormat="false" ht="18.75" hidden="true" customHeight="false" outlineLevel="0" collapsed="false">
      <c r="A203" s="31"/>
      <c r="B203" s="54" t="s">
        <v>252</v>
      </c>
      <c r="C203" s="39" t="s">
        <v>17</v>
      </c>
      <c r="D203" s="39" t="s">
        <v>31</v>
      </c>
      <c r="E203" s="39" t="s">
        <v>19</v>
      </c>
      <c r="F203" s="39"/>
      <c r="G203" s="39"/>
      <c r="H203" s="43"/>
      <c r="I203" s="42" t="n">
        <f aca="false">I204</f>
        <v>0</v>
      </c>
      <c r="J203" s="42" t="n">
        <f aca="false">J204</f>
        <v>0</v>
      </c>
      <c r="K203" s="42" t="n">
        <f aca="false">K204</f>
        <v>0</v>
      </c>
      <c r="L203" s="42" t="n">
        <f aca="false">L204</f>
        <v>0</v>
      </c>
    </row>
    <row r="204" customFormat="false" ht="56.25" hidden="true" customHeight="false" outlineLevel="0" collapsed="false">
      <c r="A204" s="31"/>
      <c r="B204" s="44" t="s">
        <v>32</v>
      </c>
      <c r="C204" s="12" t="s">
        <v>17</v>
      </c>
      <c r="D204" s="12" t="s">
        <v>31</v>
      </c>
      <c r="E204" s="12" t="s">
        <v>19</v>
      </c>
      <c r="F204" s="12" t="s">
        <v>33</v>
      </c>
      <c r="G204" s="12"/>
      <c r="H204" s="41"/>
      <c r="I204" s="45" t="n">
        <f aca="false">SUM(I205)</f>
        <v>0</v>
      </c>
      <c r="J204" s="45" t="n">
        <f aca="false">J205</f>
        <v>0</v>
      </c>
      <c r="K204" s="45" t="n">
        <f aca="false">K205</f>
        <v>0</v>
      </c>
      <c r="L204" s="45" t="n">
        <f aca="false">SUM(L205)</f>
        <v>0</v>
      </c>
    </row>
    <row r="205" customFormat="false" ht="37.5" hidden="true" customHeight="false" outlineLevel="0" collapsed="false">
      <c r="A205" s="31"/>
      <c r="B205" s="44" t="s">
        <v>253</v>
      </c>
      <c r="C205" s="12" t="s">
        <v>17</v>
      </c>
      <c r="D205" s="12" t="s">
        <v>31</v>
      </c>
      <c r="E205" s="12" t="s">
        <v>19</v>
      </c>
      <c r="F205" s="12" t="s">
        <v>254</v>
      </c>
      <c r="G205" s="12"/>
      <c r="H205" s="41"/>
      <c r="I205" s="45" t="n">
        <f aca="false">SUM(I206+I209)</f>
        <v>0</v>
      </c>
      <c r="J205" s="45" t="n">
        <f aca="false">J207</f>
        <v>0</v>
      </c>
      <c r="K205" s="45" t="n">
        <f aca="false">K207</f>
        <v>0</v>
      </c>
      <c r="L205" s="45" t="n">
        <f aca="false">SUM(L206+L209)</f>
        <v>0</v>
      </c>
    </row>
    <row r="206" customFormat="false" ht="150" hidden="true" customHeight="false" outlineLevel="0" collapsed="false">
      <c r="A206" s="31"/>
      <c r="B206" s="34" t="s">
        <v>255</v>
      </c>
      <c r="C206" s="12" t="s">
        <v>17</v>
      </c>
      <c r="D206" s="12" t="s">
        <v>31</v>
      </c>
      <c r="E206" s="12" t="s">
        <v>19</v>
      </c>
      <c r="F206" s="12" t="s">
        <v>256</v>
      </c>
      <c r="G206" s="12"/>
      <c r="H206" s="41"/>
      <c r="I206" s="45" t="n">
        <f aca="false">SUM(I207)</f>
        <v>0</v>
      </c>
      <c r="J206" s="45"/>
      <c r="K206" s="45"/>
      <c r="L206" s="45" t="n">
        <f aca="false">SUM(L207)</f>
        <v>0</v>
      </c>
    </row>
    <row r="207" customFormat="false" ht="37.5" hidden="true" customHeight="false" outlineLevel="0" collapsed="false">
      <c r="A207" s="31"/>
      <c r="B207" s="44" t="s">
        <v>257</v>
      </c>
      <c r="C207" s="12" t="s">
        <v>17</v>
      </c>
      <c r="D207" s="12" t="s">
        <v>31</v>
      </c>
      <c r="E207" s="12" t="s">
        <v>19</v>
      </c>
      <c r="F207" s="12" t="s">
        <v>258</v>
      </c>
      <c r="G207" s="12"/>
      <c r="H207" s="41"/>
      <c r="I207" s="45" t="n">
        <f aca="false">I208</f>
        <v>0</v>
      </c>
      <c r="J207" s="45" t="n">
        <f aca="false">J208</f>
        <v>0</v>
      </c>
      <c r="K207" s="45" t="n">
        <f aca="false">K208</f>
        <v>0</v>
      </c>
      <c r="L207" s="45" t="n">
        <f aca="false">L208</f>
        <v>0</v>
      </c>
    </row>
    <row r="208" customFormat="false" ht="37.5" hidden="true" customHeight="false" outlineLevel="0" collapsed="false">
      <c r="A208" s="31"/>
      <c r="B208" s="34" t="s">
        <v>40</v>
      </c>
      <c r="C208" s="12" t="s">
        <v>17</v>
      </c>
      <c r="D208" s="12" t="s">
        <v>31</v>
      </c>
      <c r="E208" s="12" t="s">
        <v>19</v>
      </c>
      <c r="F208" s="12" t="s">
        <v>258</v>
      </c>
      <c r="G208" s="12" t="s">
        <v>41</v>
      </c>
      <c r="H208" s="41"/>
      <c r="I208" s="45" t="n">
        <v>0</v>
      </c>
      <c r="J208" s="46"/>
      <c r="K208" s="47"/>
      <c r="L208" s="45" t="n">
        <v>0</v>
      </c>
    </row>
    <row r="209" customFormat="false" ht="37.5" hidden="true" customHeight="false" outlineLevel="0" collapsed="false">
      <c r="A209" s="31"/>
      <c r="B209" s="56" t="s">
        <v>259</v>
      </c>
      <c r="C209" s="12" t="s">
        <v>17</v>
      </c>
      <c r="D209" s="12" t="s">
        <v>31</v>
      </c>
      <c r="E209" s="12" t="s">
        <v>19</v>
      </c>
      <c r="F209" s="12" t="s">
        <v>260</v>
      </c>
      <c r="G209" s="12"/>
      <c r="H209" s="41"/>
      <c r="I209" s="45" t="n">
        <f aca="false">SUM(I210)</f>
        <v>0</v>
      </c>
      <c r="J209" s="45"/>
      <c r="K209" s="45"/>
      <c r="L209" s="45" t="n">
        <f aca="false">SUM(L210)</f>
        <v>0</v>
      </c>
    </row>
    <row r="210" customFormat="false" ht="37.5" hidden="true" customHeight="false" outlineLevel="0" collapsed="false">
      <c r="A210" s="31"/>
      <c r="B210" s="44" t="s">
        <v>257</v>
      </c>
      <c r="C210" s="12" t="s">
        <v>17</v>
      </c>
      <c r="D210" s="12" t="s">
        <v>31</v>
      </c>
      <c r="E210" s="12" t="s">
        <v>19</v>
      </c>
      <c r="F210" s="12" t="s">
        <v>261</v>
      </c>
      <c r="G210" s="12"/>
      <c r="H210" s="41"/>
      <c r="I210" s="45" t="n">
        <f aca="false">I211</f>
        <v>0</v>
      </c>
      <c r="J210" s="45" t="n">
        <f aca="false">J211</f>
        <v>0</v>
      </c>
      <c r="K210" s="45" t="n">
        <f aca="false">K211</f>
        <v>0</v>
      </c>
      <c r="L210" s="45" t="n">
        <f aca="false">L211</f>
        <v>0</v>
      </c>
    </row>
    <row r="211" customFormat="false" ht="37.5" hidden="true" customHeight="false" outlineLevel="0" collapsed="false">
      <c r="A211" s="31"/>
      <c r="B211" s="34" t="s">
        <v>40</v>
      </c>
      <c r="C211" s="12" t="s">
        <v>17</v>
      </c>
      <c r="D211" s="12" t="s">
        <v>31</v>
      </c>
      <c r="E211" s="12" t="s">
        <v>19</v>
      </c>
      <c r="F211" s="12" t="s">
        <v>261</v>
      </c>
      <c r="G211" s="12" t="s">
        <v>41</v>
      </c>
      <c r="H211" s="41"/>
      <c r="I211" s="45" t="n">
        <v>0</v>
      </c>
      <c r="J211" s="46"/>
      <c r="K211" s="47"/>
      <c r="L211" s="45" t="n">
        <f aca="false">400-400</f>
        <v>0</v>
      </c>
    </row>
    <row r="212" customFormat="false" ht="18.75" hidden="false" customHeight="false" outlineLevel="0" collapsed="false">
      <c r="A212" s="31"/>
      <c r="B212" s="30" t="s">
        <v>262</v>
      </c>
      <c r="C212" s="39" t="s">
        <v>17</v>
      </c>
      <c r="D212" s="39" t="s">
        <v>31</v>
      </c>
      <c r="E212" s="39" t="s">
        <v>263</v>
      </c>
      <c r="F212" s="39"/>
      <c r="G212" s="39"/>
      <c r="H212" s="43"/>
      <c r="I212" s="42" t="n">
        <f aca="false">I213+I235</f>
        <v>4284</v>
      </c>
      <c r="J212" s="42" t="e">
        <f aca="false">J213</f>
        <v>#REF!</v>
      </c>
      <c r="K212" s="42" t="e">
        <f aca="false">K213</f>
        <v>#REF!</v>
      </c>
      <c r="L212" s="42" t="n">
        <f aca="false">L213+L235</f>
        <v>12981</v>
      </c>
    </row>
    <row r="213" customFormat="false" ht="56.25" hidden="false" customHeight="false" outlineLevel="0" collapsed="false">
      <c r="A213" s="31"/>
      <c r="B213" s="44" t="s">
        <v>52</v>
      </c>
      <c r="C213" s="12" t="s">
        <v>17</v>
      </c>
      <c r="D213" s="12" t="s">
        <v>31</v>
      </c>
      <c r="E213" s="12" t="s">
        <v>73</v>
      </c>
      <c r="F213" s="12" t="s">
        <v>53</v>
      </c>
      <c r="G213" s="12"/>
      <c r="H213" s="41"/>
      <c r="I213" s="45" t="n">
        <f aca="false">I214+I222+I228</f>
        <v>4284</v>
      </c>
      <c r="J213" s="45" t="e">
        <f aca="false">J214+J222+J228</f>
        <v>#REF!</v>
      </c>
      <c r="K213" s="45" t="e">
        <f aca="false">K214+K222+K228</f>
        <v>#REF!</v>
      </c>
      <c r="L213" s="45" t="n">
        <f aca="false">L214+L222+L228</f>
        <v>12981</v>
      </c>
    </row>
    <row r="214" customFormat="false" ht="53.25" hidden="false" customHeight="true" outlineLevel="0" collapsed="false">
      <c r="A214" s="31"/>
      <c r="B214" s="44" t="s">
        <v>54</v>
      </c>
      <c r="C214" s="12" t="s">
        <v>17</v>
      </c>
      <c r="D214" s="12" t="s">
        <v>31</v>
      </c>
      <c r="E214" s="12" t="s">
        <v>73</v>
      </c>
      <c r="F214" s="12" t="s">
        <v>56</v>
      </c>
      <c r="G214" s="12"/>
      <c r="H214" s="41"/>
      <c r="I214" s="45" t="n">
        <f aca="false">SUM(I215)</f>
        <v>3865.1</v>
      </c>
      <c r="J214" s="45" t="e">
        <f aca="false">J218+#REF!</f>
        <v>#REF!</v>
      </c>
      <c r="K214" s="45" t="e">
        <f aca="false">K218+#REF!</f>
        <v>#REF!</v>
      </c>
      <c r="L214" s="45" t="n">
        <f aca="false">SUM(L215)</f>
        <v>8819.4</v>
      </c>
    </row>
    <row r="215" customFormat="false" ht="112.5" hidden="false" customHeight="false" outlineLevel="0" collapsed="false">
      <c r="A215" s="31"/>
      <c r="B215" s="34" t="s">
        <v>264</v>
      </c>
      <c r="C215" s="12" t="s">
        <v>17</v>
      </c>
      <c r="D215" s="12" t="s">
        <v>31</v>
      </c>
      <c r="E215" s="12" t="s">
        <v>73</v>
      </c>
      <c r="F215" s="12" t="s">
        <v>58</v>
      </c>
      <c r="G215" s="12"/>
      <c r="H215" s="41"/>
      <c r="I215" s="45" t="n">
        <f aca="false">SUM(I218+I220+I216)</f>
        <v>3865.1</v>
      </c>
      <c r="J215" s="45"/>
      <c r="K215" s="45"/>
      <c r="L215" s="45" t="n">
        <f aca="false">SUM(L218+L220+L216)</f>
        <v>8819.4</v>
      </c>
    </row>
    <row r="216" customFormat="false" ht="131.25" hidden="true" customHeight="false" outlineLevel="0" collapsed="false">
      <c r="A216" s="31"/>
      <c r="B216" s="57" t="s">
        <v>265</v>
      </c>
      <c r="C216" s="12" t="s">
        <v>17</v>
      </c>
      <c r="D216" s="12" t="s">
        <v>31</v>
      </c>
      <c r="E216" s="12" t="s">
        <v>73</v>
      </c>
      <c r="F216" s="12" t="s">
        <v>266</v>
      </c>
      <c r="G216" s="12"/>
      <c r="H216" s="41"/>
      <c r="I216" s="45" t="n">
        <f aca="false">SUM(I217)</f>
        <v>0</v>
      </c>
      <c r="J216" s="45"/>
      <c r="K216" s="45"/>
      <c r="L216" s="45" t="n">
        <f aca="false">SUM(L217)</f>
        <v>0</v>
      </c>
    </row>
    <row r="217" customFormat="false" ht="18.75" hidden="true" customHeight="false" outlineLevel="0" collapsed="false">
      <c r="A217" s="31"/>
      <c r="B217" s="44" t="s">
        <v>66</v>
      </c>
      <c r="C217" s="12" t="s">
        <v>17</v>
      </c>
      <c r="D217" s="12" t="s">
        <v>31</v>
      </c>
      <c r="E217" s="12" t="s">
        <v>73</v>
      </c>
      <c r="F217" s="12" t="s">
        <v>266</v>
      </c>
      <c r="G217" s="12" t="s">
        <v>67</v>
      </c>
      <c r="H217" s="41"/>
      <c r="I217" s="45" t="n">
        <v>0</v>
      </c>
      <c r="J217" s="45"/>
      <c r="K217" s="45"/>
      <c r="L217" s="45" t="n">
        <v>0</v>
      </c>
    </row>
    <row r="218" customFormat="false" ht="187.5" hidden="false" customHeight="true" outlineLevel="0" collapsed="false">
      <c r="A218" s="31"/>
      <c r="B218" s="44" t="s">
        <v>267</v>
      </c>
      <c r="C218" s="12" t="s">
        <v>17</v>
      </c>
      <c r="D218" s="12" t="s">
        <v>31</v>
      </c>
      <c r="E218" s="12" t="s">
        <v>73</v>
      </c>
      <c r="F218" s="12" t="s">
        <v>268</v>
      </c>
      <c r="G218" s="12"/>
      <c r="H218" s="41"/>
      <c r="I218" s="45" t="n">
        <f aca="false">I219</f>
        <v>3865.1</v>
      </c>
      <c r="J218" s="45" t="n">
        <f aca="false">J219</f>
        <v>0</v>
      </c>
      <c r="K218" s="45" t="n">
        <f aca="false">K219</f>
        <v>0</v>
      </c>
      <c r="L218" s="45" t="n">
        <f aca="false">L219</f>
        <v>8819.4</v>
      </c>
    </row>
    <row r="219" customFormat="false" ht="15.75" hidden="false" customHeight="true" outlineLevel="0" collapsed="false">
      <c r="A219" s="31"/>
      <c r="B219" s="34" t="s">
        <v>66</v>
      </c>
      <c r="C219" s="12" t="s">
        <v>17</v>
      </c>
      <c r="D219" s="12" t="s">
        <v>31</v>
      </c>
      <c r="E219" s="12" t="s">
        <v>73</v>
      </c>
      <c r="F219" s="12" t="s">
        <v>268</v>
      </c>
      <c r="G219" s="12" t="s">
        <v>67</v>
      </c>
      <c r="H219" s="41"/>
      <c r="I219" s="45" t="n">
        <v>3865.1</v>
      </c>
      <c r="J219" s="46"/>
      <c r="K219" s="47"/>
      <c r="L219" s="45" t="n">
        <f aca="false">4954.3+I219</f>
        <v>8819.4</v>
      </c>
    </row>
    <row r="220" customFormat="false" ht="126" hidden="true" customHeight="true" outlineLevel="0" collapsed="false">
      <c r="A220" s="31"/>
      <c r="B220" s="57" t="s">
        <v>265</v>
      </c>
      <c r="C220" s="12" t="s">
        <v>17</v>
      </c>
      <c r="D220" s="12" t="s">
        <v>31</v>
      </c>
      <c r="E220" s="12" t="s">
        <v>73</v>
      </c>
      <c r="F220" s="12" t="s">
        <v>269</v>
      </c>
      <c r="G220" s="12"/>
      <c r="H220" s="41"/>
      <c r="I220" s="45" t="n">
        <f aca="false">SUM(I221)</f>
        <v>0</v>
      </c>
      <c r="J220" s="45"/>
      <c r="K220" s="45"/>
      <c r="L220" s="45" t="n">
        <f aca="false">SUM(L221)</f>
        <v>0</v>
      </c>
    </row>
    <row r="221" customFormat="false" ht="16.5" hidden="true" customHeight="true" outlineLevel="0" collapsed="false">
      <c r="A221" s="31"/>
      <c r="B221" s="44" t="s">
        <v>66</v>
      </c>
      <c r="C221" s="12" t="s">
        <v>17</v>
      </c>
      <c r="D221" s="12" t="s">
        <v>31</v>
      </c>
      <c r="E221" s="12" t="s">
        <v>73</v>
      </c>
      <c r="F221" s="12" t="s">
        <v>269</v>
      </c>
      <c r="G221" s="12" t="s">
        <v>67</v>
      </c>
      <c r="H221" s="41"/>
      <c r="I221" s="45" t="n">
        <v>0</v>
      </c>
      <c r="J221" s="45"/>
      <c r="K221" s="45"/>
      <c r="L221" s="45" t="n">
        <v>0</v>
      </c>
    </row>
    <row r="222" customFormat="false" ht="57.75" hidden="false" customHeight="true" outlineLevel="0" collapsed="false">
      <c r="A222" s="31"/>
      <c r="B222" s="44" t="s">
        <v>270</v>
      </c>
      <c r="C222" s="12" t="s">
        <v>17</v>
      </c>
      <c r="D222" s="12" t="s">
        <v>31</v>
      </c>
      <c r="E222" s="12" t="s">
        <v>73</v>
      </c>
      <c r="F222" s="12" t="s">
        <v>271</v>
      </c>
      <c r="G222" s="12"/>
      <c r="H222" s="41"/>
      <c r="I222" s="45" t="n">
        <f aca="false">I224+I226</f>
        <v>104.1</v>
      </c>
      <c r="J222" s="45" t="n">
        <f aca="false">J224+J226</f>
        <v>193.4</v>
      </c>
      <c r="K222" s="45" t="n">
        <f aca="false">K224+K226</f>
        <v>193.4</v>
      </c>
      <c r="L222" s="45" t="n">
        <f aca="false">L224+L226</f>
        <v>209.8</v>
      </c>
    </row>
    <row r="223" customFormat="false" ht="146.25" hidden="false" customHeight="true" outlineLevel="0" collapsed="false">
      <c r="A223" s="31"/>
      <c r="B223" s="44" t="s">
        <v>272</v>
      </c>
      <c r="C223" s="12" t="s">
        <v>17</v>
      </c>
      <c r="D223" s="12" t="s">
        <v>31</v>
      </c>
      <c r="E223" s="12" t="s">
        <v>73</v>
      </c>
      <c r="F223" s="12" t="s">
        <v>273</v>
      </c>
      <c r="G223" s="12"/>
      <c r="H223" s="41"/>
      <c r="I223" s="45" t="n">
        <f aca="false">SUM(I226)</f>
        <v>104.1</v>
      </c>
      <c r="J223" s="45"/>
      <c r="K223" s="45"/>
      <c r="L223" s="45" t="n">
        <f aca="false">SUM(L226)</f>
        <v>209.8</v>
      </c>
    </row>
    <row r="224" customFormat="false" ht="206.25" hidden="true" customHeight="false" outlineLevel="0" collapsed="false">
      <c r="A224" s="31"/>
      <c r="B224" s="44" t="s">
        <v>274</v>
      </c>
      <c r="C224" s="12" t="s">
        <v>17</v>
      </c>
      <c r="D224" s="12" t="s">
        <v>31</v>
      </c>
      <c r="E224" s="12" t="s">
        <v>73</v>
      </c>
      <c r="F224" s="12" t="s">
        <v>275</v>
      </c>
      <c r="G224" s="12"/>
      <c r="H224" s="41"/>
      <c r="I224" s="45" t="n">
        <f aca="false">I225</f>
        <v>0</v>
      </c>
      <c r="J224" s="45" t="n">
        <f aca="false">J225</f>
        <v>0</v>
      </c>
      <c r="K224" s="45" t="n">
        <f aca="false">K225</f>
        <v>0</v>
      </c>
      <c r="L224" s="45" t="n">
        <f aca="false">L225</f>
        <v>0</v>
      </c>
    </row>
    <row r="225" customFormat="false" ht="56.25" hidden="true" customHeight="false" outlineLevel="0" collapsed="false">
      <c r="A225" s="31"/>
      <c r="B225" s="58" t="s">
        <v>276</v>
      </c>
      <c r="C225" s="12" t="s">
        <v>17</v>
      </c>
      <c r="D225" s="12" t="s">
        <v>31</v>
      </c>
      <c r="E225" s="12" t="s">
        <v>73</v>
      </c>
      <c r="F225" s="12" t="s">
        <v>275</v>
      </c>
      <c r="G225" s="12" t="s">
        <v>277</v>
      </c>
      <c r="H225" s="41"/>
      <c r="I225" s="45" t="n">
        <v>0</v>
      </c>
      <c r="J225" s="46"/>
      <c r="K225" s="47"/>
      <c r="L225" s="45" t="n">
        <v>0</v>
      </c>
    </row>
    <row r="226" customFormat="false" ht="173.25" hidden="false" customHeight="true" outlineLevel="0" collapsed="false">
      <c r="A226" s="31"/>
      <c r="B226" s="44" t="s">
        <v>278</v>
      </c>
      <c r="C226" s="12" t="s">
        <v>17</v>
      </c>
      <c r="D226" s="12" t="s">
        <v>31</v>
      </c>
      <c r="E226" s="12" t="s">
        <v>73</v>
      </c>
      <c r="F226" s="12" t="s">
        <v>279</v>
      </c>
      <c r="G226" s="12"/>
      <c r="H226" s="41"/>
      <c r="I226" s="45" t="n">
        <f aca="false">I227</f>
        <v>104.1</v>
      </c>
      <c r="J226" s="45" t="n">
        <f aca="false">J227</f>
        <v>193.4</v>
      </c>
      <c r="K226" s="45" t="n">
        <f aca="false">K227</f>
        <v>193.4</v>
      </c>
      <c r="L226" s="45" t="n">
        <f aca="false">L227</f>
        <v>209.8</v>
      </c>
    </row>
    <row r="227" customFormat="false" ht="33.75" hidden="false" customHeight="true" outlineLevel="0" collapsed="false">
      <c r="A227" s="31"/>
      <c r="B227" s="34" t="s">
        <v>40</v>
      </c>
      <c r="C227" s="12" t="s">
        <v>17</v>
      </c>
      <c r="D227" s="12" t="s">
        <v>31</v>
      </c>
      <c r="E227" s="12" t="s">
        <v>73</v>
      </c>
      <c r="F227" s="12" t="s">
        <v>279</v>
      </c>
      <c r="G227" s="12" t="s">
        <v>41</v>
      </c>
      <c r="H227" s="41"/>
      <c r="I227" s="45" t="n">
        <v>104.1</v>
      </c>
      <c r="J227" s="45" t="n">
        <v>193.4</v>
      </c>
      <c r="K227" s="45" t="n">
        <v>193.4</v>
      </c>
      <c r="L227" s="45" t="n">
        <f aca="false">105.7+I227</f>
        <v>209.8</v>
      </c>
    </row>
    <row r="228" customFormat="false" ht="34.5" hidden="false" customHeight="true" outlineLevel="0" collapsed="false">
      <c r="A228" s="31"/>
      <c r="B228" s="44" t="s">
        <v>280</v>
      </c>
      <c r="C228" s="12" t="s">
        <v>17</v>
      </c>
      <c r="D228" s="12" t="s">
        <v>31</v>
      </c>
      <c r="E228" s="12" t="s">
        <v>73</v>
      </c>
      <c r="F228" s="12" t="s">
        <v>281</v>
      </c>
      <c r="G228" s="12"/>
      <c r="H228" s="41"/>
      <c r="I228" s="45" t="n">
        <f aca="false">SUM(I229+I232)</f>
        <v>314.8</v>
      </c>
      <c r="J228" s="45" t="n">
        <f aca="false">J230+J233</f>
        <v>1425.3</v>
      </c>
      <c r="K228" s="45" t="n">
        <f aca="false">K230+K233</f>
        <v>1425.3</v>
      </c>
      <c r="L228" s="45" t="n">
        <f aca="false">SUM(L229+L232)</f>
        <v>3951.8</v>
      </c>
    </row>
    <row r="229" customFormat="false" ht="165" hidden="false" customHeight="true" outlineLevel="0" collapsed="false">
      <c r="A229" s="31"/>
      <c r="B229" s="44" t="s">
        <v>282</v>
      </c>
      <c r="C229" s="12" t="s">
        <v>17</v>
      </c>
      <c r="D229" s="12" t="s">
        <v>31</v>
      </c>
      <c r="E229" s="12" t="s">
        <v>73</v>
      </c>
      <c r="F229" s="12" t="s">
        <v>283</v>
      </c>
      <c r="G229" s="12"/>
      <c r="H229" s="41"/>
      <c r="I229" s="45" t="n">
        <f aca="false">SUM(I230)</f>
        <v>314.8</v>
      </c>
      <c r="J229" s="45"/>
      <c r="K229" s="45"/>
      <c r="L229" s="45" t="n">
        <f aca="false">SUM(L230)</f>
        <v>3381.1</v>
      </c>
    </row>
    <row r="230" customFormat="false" ht="39" hidden="false" customHeight="true" outlineLevel="0" collapsed="false">
      <c r="A230" s="31"/>
      <c r="B230" s="44" t="s">
        <v>170</v>
      </c>
      <c r="C230" s="12" t="s">
        <v>17</v>
      </c>
      <c r="D230" s="12" t="s">
        <v>31</v>
      </c>
      <c r="E230" s="12" t="s">
        <v>73</v>
      </c>
      <c r="F230" s="12" t="s">
        <v>284</v>
      </c>
      <c r="G230" s="12"/>
      <c r="H230" s="41"/>
      <c r="I230" s="45" t="n">
        <f aca="false">I231</f>
        <v>314.8</v>
      </c>
      <c r="J230" s="45" t="n">
        <f aca="false">J231</f>
        <v>1425.3</v>
      </c>
      <c r="K230" s="45" t="n">
        <f aca="false">K231</f>
        <v>1425.3</v>
      </c>
      <c r="L230" s="45" t="n">
        <f aca="false">L231</f>
        <v>3381.1</v>
      </c>
    </row>
    <row r="231" customFormat="false" ht="58.5" hidden="false" customHeight="true" outlineLevel="0" collapsed="false">
      <c r="A231" s="31"/>
      <c r="B231" s="34" t="s">
        <v>90</v>
      </c>
      <c r="C231" s="12" t="s">
        <v>17</v>
      </c>
      <c r="D231" s="12" t="s">
        <v>31</v>
      </c>
      <c r="E231" s="12" t="s">
        <v>73</v>
      </c>
      <c r="F231" s="12" t="s">
        <v>284</v>
      </c>
      <c r="G231" s="12" t="s">
        <v>91</v>
      </c>
      <c r="H231" s="41"/>
      <c r="I231" s="45" t="n">
        <v>314.8</v>
      </c>
      <c r="J231" s="45" t="n">
        <v>1425.3</v>
      </c>
      <c r="K231" s="45" t="n">
        <v>1425.3</v>
      </c>
      <c r="L231" s="45" t="n">
        <f aca="false">3066.3+I231</f>
        <v>3381.1</v>
      </c>
    </row>
    <row r="232" customFormat="false" ht="225.75" hidden="false" customHeight="true" outlineLevel="0" collapsed="false">
      <c r="A232" s="31"/>
      <c r="B232" s="34" t="s">
        <v>285</v>
      </c>
      <c r="C232" s="12" t="s">
        <v>17</v>
      </c>
      <c r="D232" s="12" t="s">
        <v>31</v>
      </c>
      <c r="E232" s="12" t="s">
        <v>73</v>
      </c>
      <c r="F232" s="12" t="s">
        <v>286</v>
      </c>
      <c r="G232" s="12"/>
      <c r="H232" s="41"/>
      <c r="I232" s="45" t="n">
        <f aca="false">SUM(I233)</f>
        <v>0</v>
      </c>
      <c r="J232" s="45"/>
      <c r="K232" s="45"/>
      <c r="L232" s="45" t="n">
        <f aca="false">SUM(L233)</f>
        <v>570.7</v>
      </c>
    </row>
    <row r="233" customFormat="false" ht="56.25" hidden="false" customHeight="false" outlineLevel="0" collapsed="false">
      <c r="A233" s="31"/>
      <c r="B233" s="44" t="s">
        <v>287</v>
      </c>
      <c r="C233" s="12" t="s">
        <v>17</v>
      </c>
      <c r="D233" s="12" t="s">
        <v>31</v>
      </c>
      <c r="E233" s="12" t="s">
        <v>73</v>
      </c>
      <c r="F233" s="12" t="s">
        <v>288</v>
      </c>
      <c r="G233" s="12"/>
      <c r="H233" s="41"/>
      <c r="I233" s="45" t="n">
        <f aca="false">I234</f>
        <v>0</v>
      </c>
      <c r="J233" s="45" t="n">
        <f aca="false">J234</f>
        <v>0</v>
      </c>
      <c r="K233" s="45" t="n">
        <f aca="false">K234</f>
        <v>0</v>
      </c>
      <c r="L233" s="45" t="n">
        <f aca="false">L234</f>
        <v>570.7</v>
      </c>
    </row>
    <row r="234" customFormat="false" ht="37.5" hidden="false" customHeight="false" outlineLevel="0" collapsed="false">
      <c r="A234" s="31"/>
      <c r="B234" s="34" t="s">
        <v>40</v>
      </c>
      <c r="C234" s="12" t="s">
        <v>17</v>
      </c>
      <c r="D234" s="12" t="s">
        <v>31</v>
      </c>
      <c r="E234" s="12" t="s">
        <v>73</v>
      </c>
      <c r="F234" s="12" t="s">
        <v>288</v>
      </c>
      <c r="G234" s="12" t="s">
        <v>41</v>
      </c>
      <c r="H234" s="41"/>
      <c r="I234" s="45" t="n">
        <v>0</v>
      </c>
      <c r="J234" s="46"/>
      <c r="K234" s="47"/>
      <c r="L234" s="45" t="n">
        <f aca="false">570.7+I234</f>
        <v>570.7</v>
      </c>
    </row>
    <row r="235" customFormat="false" ht="56.25" hidden="true" customHeight="false" outlineLevel="0" collapsed="false">
      <c r="A235" s="31"/>
      <c r="B235" s="44" t="s">
        <v>188</v>
      </c>
      <c r="C235" s="12" t="s">
        <v>17</v>
      </c>
      <c r="D235" s="12" t="s">
        <v>31</v>
      </c>
      <c r="E235" s="12" t="s">
        <v>73</v>
      </c>
      <c r="F235" s="12" t="s">
        <v>189</v>
      </c>
      <c r="G235" s="12"/>
      <c r="H235" s="41"/>
      <c r="I235" s="45" t="n">
        <f aca="false">SUM(I236)</f>
        <v>0</v>
      </c>
      <c r="J235" s="46"/>
      <c r="K235" s="47"/>
      <c r="L235" s="45" t="n">
        <f aca="false">SUM(L236)</f>
        <v>0</v>
      </c>
    </row>
    <row r="236" customFormat="false" ht="18.75" hidden="true" customHeight="false" outlineLevel="0" collapsed="false">
      <c r="A236" s="31"/>
      <c r="B236" s="52" t="s">
        <v>190</v>
      </c>
      <c r="C236" s="12" t="s">
        <v>17</v>
      </c>
      <c r="D236" s="12" t="s">
        <v>31</v>
      </c>
      <c r="E236" s="12" t="s">
        <v>73</v>
      </c>
      <c r="F236" s="12" t="s">
        <v>191</v>
      </c>
      <c r="G236" s="12"/>
      <c r="H236" s="41"/>
      <c r="I236" s="45" t="n">
        <f aca="false">SUM(I237)</f>
        <v>0</v>
      </c>
      <c r="J236" s="46"/>
      <c r="K236" s="47"/>
      <c r="L236" s="45" t="n">
        <f aca="false">SUM(L237)</f>
        <v>0</v>
      </c>
    </row>
    <row r="237" customFormat="false" ht="37.5" hidden="true" customHeight="false" outlineLevel="0" collapsed="false">
      <c r="A237" s="31"/>
      <c r="B237" s="34" t="s">
        <v>192</v>
      </c>
      <c r="C237" s="12" t="s">
        <v>17</v>
      </c>
      <c r="D237" s="12" t="s">
        <v>31</v>
      </c>
      <c r="E237" s="12" t="s">
        <v>73</v>
      </c>
      <c r="F237" s="12" t="s">
        <v>194</v>
      </c>
      <c r="G237" s="12"/>
      <c r="H237" s="41"/>
      <c r="I237" s="45" t="n">
        <f aca="false">SUM(I238)</f>
        <v>0</v>
      </c>
      <c r="J237" s="46"/>
      <c r="K237" s="47"/>
      <c r="L237" s="45" t="n">
        <f aca="false">SUM(L238)</f>
        <v>0</v>
      </c>
    </row>
    <row r="238" customFormat="false" ht="37.5" hidden="true" customHeight="false" outlineLevel="0" collapsed="false">
      <c r="A238" s="31"/>
      <c r="B238" s="34" t="s">
        <v>40</v>
      </c>
      <c r="C238" s="12" t="s">
        <v>17</v>
      </c>
      <c r="D238" s="12" t="s">
        <v>31</v>
      </c>
      <c r="E238" s="12" t="s">
        <v>73</v>
      </c>
      <c r="F238" s="12" t="s">
        <v>194</v>
      </c>
      <c r="G238" s="12" t="s">
        <v>41</v>
      </c>
      <c r="H238" s="41"/>
      <c r="I238" s="45" t="n">
        <v>0</v>
      </c>
      <c r="J238" s="46"/>
      <c r="K238" s="47"/>
      <c r="L238" s="45" t="n">
        <v>0</v>
      </c>
    </row>
    <row r="239" customFormat="false" ht="18.75" hidden="false" customHeight="false" outlineLevel="0" collapsed="false">
      <c r="A239" s="31"/>
      <c r="B239" s="30" t="s">
        <v>289</v>
      </c>
      <c r="C239" s="39" t="s">
        <v>17</v>
      </c>
      <c r="D239" s="39" t="s">
        <v>31</v>
      </c>
      <c r="E239" s="39" t="s">
        <v>202</v>
      </c>
      <c r="F239" s="39"/>
      <c r="G239" s="39"/>
      <c r="H239" s="43"/>
      <c r="I239" s="42" t="n">
        <f aca="false">I240</f>
        <v>228.8</v>
      </c>
      <c r="J239" s="42" t="n">
        <f aca="false">J240</f>
        <v>0</v>
      </c>
      <c r="K239" s="42" t="n">
        <f aca="false">K240</f>
        <v>0</v>
      </c>
      <c r="L239" s="42" t="n">
        <f aca="false">L240</f>
        <v>1518.7</v>
      </c>
    </row>
    <row r="240" customFormat="false" ht="93.75" hidden="false" customHeight="false" outlineLevel="0" collapsed="false">
      <c r="A240" s="31"/>
      <c r="B240" s="44" t="s">
        <v>100</v>
      </c>
      <c r="C240" s="12" t="s">
        <v>17</v>
      </c>
      <c r="D240" s="12" t="s">
        <v>31</v>
      </c>
      <c r="E240" s="12" t="s">
        <v>202</v>
      </c>
      <c r="F240" s="12" t="s">
        <v>101</v>
      </c>
      <c r="G240" s="12"/>
      <c r="H240" s="41"/>
      <c r="I240" s="45" t="n">
        <f aca="false">SUM(I241)</f>
        <v>228.8</v>
      </c>
      <c r="J240" s="45" t="n">
        <f aca="false">J241</f>
        <v>0</v>
      </c>
      <c r="K240" s="45" t="n">
        <f aca="false">K241</f>
        <v>0</v>
      </c>
      <c r="L240" s="45" t="n">
        <f aca="false">SUM(L241)</f>
        <v>1518.7</v>
      </c>
    </row>
    <row r="241" customFormat="false" ht="54.75" hidden="false" customHeight="true" outlineLevel="0" collapsed="false">
      <c r="A241" s="31"/>
      <c r="B241" s="44" t="s">
        <v>102</v>
      </c>
      <c r="C241" s="12" t="s">
        <v>17</v>
      </c>
      <c r="D241" s="12" t="s">
        <v>31</v>
      </c>
      <c r="E241" s="12" t="s">
        <v>202</v>
      </c>
      <c r="F241" s="12" t="s">
        <v>103</v>
      </c>
      <c r="G241" s="12"/>
      <c r="H241" s="41"/>
      <c r="I241" s="45" t="n">
        <f aca="false">SUM(I242)</f>
        <v>228.8</v>
      </c>
      <c r="J241" s="45" t="n">
        <f aca="false">J243</f>
        <v>0</v>
      </c>
      <c r="K241" s="45" t="n">
        <f aca="false">K243</f>
        <v>0</v>
      </c>
      <c r="L241" s="45" t="n">
        <f aca="false">SUM(L242)</f>
        <v>1518.7</v>
      </c>
    </row>
    <row r="242" customFormat="false" ht="75" hidden="false" customHeight="false" outlineLevel="0" collapsed="false">
      <c r="A242" s="31"/>
      <c r="B242" s="34" t="s">
        <v>104</v>
      </c>
      <c r="C242" s="12" t="s">
        <v>17</v>
      </c>
      <c r="D242" s="12" t="s">
        <v>31</v>
      </c>
      <c r="E242" s="12" t="s">
        <v>202</v>
      </c>
      <c r="F242" s="12" t="s">
        <v>105</v>
      </c>
      <c r="G242" s="12"/>
      <c r="H242" s="41"/>
      <c r="I242" s="45" t="n">
        <f aca="false">SUM(I243+I245+I247)</f>
        <v>228.8</v>
      </c>
      <c r="J242" s="45"/>
      <c r="K242" s="45"/>
      <c r="L242" s="45" t="n">
        <f aca="false">SUM(L243+L245+L247)</f>
        <v>1518.7</v>
      </c>
    </row>
    <row r="243" customFormat="false" ht="37.5" hidden="false" customHeight="false" outlineLevel="0" collapsed="false">
      <c r="A243" s="31"/>
      <c r="B243" s="44" t="s">
        <v>106</v>
      </c>
      <c r="C243" s="12" t="s">
        <v>17</v>
      </c>
      <c r="D243" s="12" t="s">
        <v>31</v>
      </c>
      <c r="E243" s="12" t="s">
        <v>202</v>
      </c>
      <c r="F243" s="12" t="s">
        <v>107</v>
      </c>
      <c r="G243" s="12"/>
      <c r="H243" s="41"/>
      <c r="I243" s="45" t="n">
        <f aca="false">I244</f>
        <v>228.8</v>
      </c>
      <c r="J243" s="45" t="n">
        <f aca="false">J244</f>
        <v>0</v>
      </c>
      <c r="K243" s="45" t="n">
        <f aca="false">K244</f>
        <v>0</v>
      </c>
      <c r="L243" s="45" t="n">
        <f aca="false">L244</f>
        <v>1518.7</v>
      </c>
    </row>
    <row r="244" customFormat="false" ht="37.5" hidden="false" customHeight="false" outlineLevel="0" collapsed="false">
      <c r="A244" s="31"/>
      <c r="B244" s="34" t="s">
        <v>40</v>
      </c>
      <c r="C244" s="12" t="s">
        <v>17</v>
      </c>
      <c r="D244" s="12" t="s">
        <v>31</v>
      </c>
      <c r="E244" s="12" t="s">
        <v>202</v>
      </c>
      <c r="F244" s="12" t="s">
        <v>107</v>
      </c>
      <c r="G244" s="12" t="s">
        <v>41</v>
      </c>
      <c r="H244" s="41"/>
      <c r="I244" s="45" t="n">
        <v>228.8</v>
      </c>
      <c r="J244" s="46"/>
      <c r="K244" s="47"/>
      <c r="L244" s="45" t="n">
        <f aca="false">1289.9+I244</f>
        <v>1518.7</v>
      </c>
    </row>
    <row r="245" customFormat="false" ht="36.75" hidden="true" customHeight="true" outlineLevel="0" collapsed="false">
      <c r="A245" s="31"/>
      <c r="B245" s="34" t="s">
        <v>290</v>
      </c>
      <c r="C245" s="12" t="s">
        <v>17</v>
      </c>
      <c r="D245" s="12" t="s">
        <v>31</v>
      </c>
      <c r="E245" s="12" t="s">
        <v>202</v>
      </c>
      <c r="F245" s="12" t="s">
        <v>291</v>
      </c>
      <c r="G245" s="12"/>
      <c r="H245" s="41"/>
      <c r="I245" s="45" t="n">
        <f aca="false">SUM(I246)</f>
        <v>0</v>
      </c>
      <c r="J245" s="46"/>
      <c r="K245" s="47"/>
      <c r="L245" s="45" t="n">
        <f aca="false">SUM(L246)</f>
        <v>0</v>
      </c>
    </row>
    <row r="246" customFormat="false" ht="37.5" hidden="true" customHeight="false" outlineLevel="0" collapsed="false">
      <c r="A246" s="31"/>
      <c r="B246" s="34" t="s">
        <v>40</v>
      </c>
      <c r="C246" s="12" t="s">
        <v>17</v>
      </c>
      <c r="D246" s="12" t="s">
        <v>31</v>
      </c>
      <c r="E246" s="12" t="s">
        <v>202</v>
      </c>
      <c r="F246" s="12" t="s">
        <v>291</v>
      </c>
      <c r="G246" s="12" t="s">
        <v>41</v>
      </c>
      <c r="H246" s="41"/>
      <c r="I246" s="45" t="n">
        <v>0</v>
      </c>
      <c r="J246" s="46"/>
      <c r="K246" s="47"/>
      <c r="L246" s="45" t="n">
        <v>0</v>
      </c>
    </row>
    <row r="247" customFormat="false" ht="39" hidden="true" customHeight="true" outlineLevel="0" collapsed="false">
      <c r="A247" s="31"/>
      <c r="B247" s="34" t="s">
        <v>290</v>
      </c>
      <c r="C247" s="12" t="s">
        <v>17</v>
      </c>
      <c r="D247" s="12" t="s">
        <v>31</v>
      </c>
      <c r="E247" s="12" t="s">
        <v>202</v>
      </c>
      <c r="F247" s="12" t="s">
        <v>292</v>
      </c>
      <c r="G247" s="12"/>
      <c r="H247" s="41"/>
      <c r="I247" s="45" t="n">
        <f aca="false">SUM(I248)</f>
        <v>0</v>
      </c>
      <c r="J247" s="46"/>
      <c r="K247" s="47"/>
      <c r="L247" s="45" t="n">
        <f aca="false">SUM(L248)</f>
        <v>0</v>
      </c>
    </row>
    <row r="248" customFormat="false" ht="37.5" hidden="true" customHeight="false" outlineLevel="0" collapsed="false">
      <c r="A248" s="31"/>
      <c r="B248" s="34" t="s">
        <v>40</v>
      </c>
      <c r="C248" s="12" t="s">
        <v>17</v>
      </c>
      <c r="D248" s="12" t="s">
        <v>31</v>
      </c>
      <c r="E248" s="12" t="s">
        <v>202</v>
      </c>
      <c r="F248" s="12" t="s">
        <v>292</v>
      </c>
      <c r="G248" s="12" t="s">
        <v>41</v>
      </c>
      <c r="H248" s="41"/>
      <c r="I248" s="45" t="n">
        <v>0</v>
      </c>
      <c r="J248" s="46"/>
      <c r="K248" s="47"/>
      <c r="L248" s="45" t="n">
        <f aca="false">SUM(I248)</f>
        <v>0</v>
      </c>
    </row>
    <row r="249" customFormat="false" ht="18.75" hidden="false" customHeight="false" outlineLevel="0" collapsed="false">
      <c r="A249" s="31"/>
      <c r="B249" s="54" t="s">
        <v>293</v>
      </c>
      <c r="C249" s="39" t="s">
        <v>17</v>
      </c>
      <c r="D249" s="39" t="s">
        <v>31</v>
      </c>
      <c r="E249" s="39" t="s">
        <v>294</v>
      </c>
      <c r="F249" s="39"/>
      <c r="G249" s="39"/>
      <c r="H249" s="43"/>
      <c r="I249" s="42" t="n">
        <f aca="false">I250</f>
        <v>206.3</v>
      </c>
      <c r="J249" s="42" t="n">
        <f aca="false">J250</f>
        <v>0</v>
      </c>
      <c r="K249" s="42" t="n">
        <f aca="false">K250</f>
        <v>0</v>
      </c>
      <c r="L249" s="42" t="n">
        <f aca="false">L250</f>
        <v>432.3</v>
      </c>
    </row>
    <row r="250" customFormat="false" ht="56.25" hidden="false" customHeight="false" outlineLevel="0" collapsed="false">
      <c r="A250" s="31"/>
      <c r="B250" s="44" t="s">
        <v>108</v>
      </c>
      <c r="C250" s="12" t="s">
        <v>17</v>
      </c>
      <c r="D250" s="12" t="s">
        <v>31</v>
      </c>
      <c r="E250" s="12" t="s">
        <v>294</v>
      </c>
      <c r="F250" s="12" t="s">
        <v>109</v>
      </c>
      <c r="G250" s="12"/>
      <c r="H250" s="41"/>
      <c r="I250" s="45" t="n">
        <f aca="false">SUM(I251)</f>
        <v>206.3</v>
      </c>
      <c r="J250" s="45" t="n">
        <f aca="false">J251</f>
        <v>0</v>
      </c>
      <c r="K250" s="45" t="n">
        <f aca="false">K251</f>
        <v>0</v>
      </c>
      <c r="L250" s="45" t="n">
        <f aca="false">SUM(L251)</f>
        <v>432.3</v>
      </c>
    </row>
    <row r="251" customFormat="false" ht="37.5" hidden="false" customHeight="false" outlineLevel="0" collapsed="false">
      <c r="A251" s="31"/>
      <c r="B251" s="44" t="s">
        <v>295</v>
      </c>
      <c r="C251" s="12" t="s">
        <v>17</v>
      </c>
      <c r="D251" s="12" t="s">
        <v>31</v>
      </c>
      <c r="E251" s="12" t="s">
        <v>294</v>
      </c>
      <c r="F251" s="12" t="s">
        <v>296</v>
      </c>
      <c r="G251" s="12"/>
      <c r="H251" s="41"/>
      <c r="I251" s="45" t="n">
        <f aca="false">SUM(I252)</f>
        <v>206.3</v>
      </c>
      <c r="J251" s="45" t="n">
        <f aca="false">J253</f>
        <v>0</v>
      </c>
      <c r="K251" s="45" t="n">
        <f aca="false">K253</f>
        <v>0</v>
      </c>
      <c r="L251" s="45" t="n">
        <f aca="false">SUM(L252)</f>
        <v>432.3</v>
      </c>
    </row>
    <row r="252" customFormat="false" ht="109.5" hidden="false" customHeight="true" outlineLevel="0" collapsed="false">
      <c r="A252" s="31"/>
      <c r="B252" s="44" t="s">
        <v>297</v>
      </c>
      <c r="C252" s="12" t="s">
        <v>17</v>
      </c>
      <c r="D252" s="12" t="s">
        <v>31</v>
      </c>
      <c r="E252" s="12" t="s">
        <v>294</v>
      </c>
      <c r="F252" s="12" t="s">
        <v>298</v>
      </c>
      <c r="G252" s="12"/>
      <c r="H252" s="41"/>
      <c r="I252" s="45" t="n">
        <f aca="false">SUM(I253)</f>
        <v>206.3</v>
      </c>
      <c r="J252" s="45"/>
      <c r="K252" s="45"/>
      <c r="L252" s="45" t="n">
        <f aca="false">SUM(L253)</f>
        <v>432.3</v>
      </c>
    </row>
    <row r="253" customFormat="false" ht="56.25" hidden="false" customHeight="false" outlineLevel="0" collapsed="false">
      <c r="A253" s="31"/>
      <c r="B253" s="44" t="s">
        <v>299</v>
      </c>
      <c r="C253" s="12" t="s">
        <v>17</v>
      </c>
      <c r="D253" s="12" t="s">
        <v>31</v>
      </c>
      <c r="E253" s="12" t="s">
        <v>294</v>
      </c>
      <c r="F253" s="12" t="s">
        <v>300</v>
      </c>
      <c r="G253" s="12"/>
      <c r="H253" s="41"/>
      <c r="I253" s="45" t="n">
        <f aca="false">I254</f>
        <v>206.3</v>
      </c>
      <c r="J253" s="45" t="n">
        <f aca="false">J254</f>
        <v>0</v>
      </c>
      <c r="K253" s="45" t="n">
        <f aca="false">K254</f>
        <v>0</v>
      </c>
      <c r="L253" s="45" t="n">
        <f aca="false">L254</f>
        <v>432.3</v>
      </c>
    </row>
    <row r="254" customFormat="false" ht="37.5" hidden="false" customHeight="false" outlineLevel="0" collapsed="false">
      <c r="A254" s="31"/>
      <c r="B254" s="34" t="s">
        <v>40</v>
      </c>
      <c r="C254" s="12" t="s">
        <v>17</v>
      </c>
      <c r="D254" s="12" t="s">
        <v>31</v>
      </c>
      <c r="E254" s="12" t="s">
        <v>294</v>
      </c>
      <c r="F254" s="12" t="s">
        <v>300</v>
      </c>
      <c r="G254" s="12" t="s">
        <v>41</v>
      </c>
      <c r="H254" s="41"/>
      <c r="I254" s="45" t="n">
        <v>206.3</v>
      </c>
      <c r="J254" s="46"/>
      <c r="K254" s="47"/>
      <c r="L254" s="45" t="n">
        <f aca="false">226+I254</f>
        <v>432.3</v>
      </c>
    </row>
    <row r="255" customFormat="false" ht="37.5" hidden="false" customHeight="false" outlineLevel="0" collapsed="false">
      <c r="A255" s="31"/>
      <c r="B255" s="54" t="s">
        <v>301</v>
      </c>
      <c r="C255" s="39" t="s">
        <v>17</v>
      </c>
      <c r="D255" s="39" t="s">
        <v>31</v>
      </c>
      <c r="E255" s="39" t="s">
        <v>302</v>
      </c>
      <c r="F255" s="39"/>
      <c r="G255" s="39"/>
      <c r="H255" s="43"/>
      <c r="I255" s="42" t="n">
        <f aca="false">I256+I273+I300</f>
        <v>2083.9</v>
      </c>
      <c r="J255" s="42" t="e">
        <f aca="false">J256+J273+J300</f>
        <v>#REF!</v>
      </c>
      <c r="K255" s="42" t="e">
        <f aca="false">K256+K273+K300</f>
        <v>#REF!</v>
      </c>
      <c r="L255" s="42" t="n">
        <f aca="false">L256+L273+L300</f>
        <v>7650.8</v>
      </c>
    </row>
    <row r="256" customFormat="false" ht="93.75" hidden="false" customHeight="false" outlineLevel="0" collapsed="false">
      <c r="A256" s="31"/>
      <c r="B256" s="44" t="s">
        <v>100</v>
      </c>
      <c r="C256" s="12" t="s">
        <v>17</v>
      </c>
      <c r="D256" s="12" t="s">
        <v>31</v>
      </c>
      <c r="E256" s="12" t="s">
        <v>302</v>
      </c>
      <c r="F256" s="12" t="s">
        <v>303</v>
      </c>
      <c r="G256" s="12"/>
      <c r="H256" s="41"/>
      <c r="I256" s="45" t="n">
        <f aca="false">I257+I261+I269</f>
        <v>390.9</v>
      </c>
      <c r="J256" s="45" t="n">
        <f aca="false">J257+J261</f>
        <v>4832.3</v>
      </c>
      <c r="K256" s="45" t="n">
        <f aca="false">K257+K261</f>
        <v>4832.3</v>
      </c>
      <c r="L256" s="45" t="n">
        <f aca="false">L257+L261+L269</f>
        <v>5032.8</v>
      </c>
    </row>
    <row r="257" customFormat="false" ht="39.75" hidden="false" customHeight="true" outlineLevel="0" collapsed="false">
      <c r="A257" s="31"/>
      <c r="B257" s="44" t="s">
        <v>304</v>
      </c>
      <c r="C257" s="12" t="s">
        <v>17</v>
      </c>
      <c r="D257" s="12" t="s">
        <v>31</v>
      </c>
      <c r="E257" s="12" t="s">
        <v>302</v>
      </c>
      <c r="F257" s="12" t="s">
        <v>305</v>
      </c>
      <c r="G257" s="12"/>
      <c r="H257" s="41"/>
      <c r="I257" s="45" t="n">
        <f aca="false">SUM(I258)</f>
        <v>0</v>
      </c>
      <c r="J257" s="45" t="n">
        <f aca="false">J259</f>
        <v>0</v>
      </c>
      <c r="K257" s="45" t="n">
        <f aca="false">K259</f>
        <v>0</v>
      </c>
      <c r="L257" s="45" t="n">
        <f aca="false">SUM(L258)</f>
        <v>300</v>
      </c>
    </row>
    <row r="258" customFormat="false" ht="167.25" hidden="false" customHeight="true" outlineLevel="0" collapsed="false">
      <c r="A258" s="31"/>
      <c r="B258" s="44" t="s">
        <v>306</v>
      </c>
      <c r="C258" s="12" t="s">
        <v>17</v>
      </c>
      <c r="D258" s="12" t="s">
        <v>31</v>
      </c>
      <c r="E258" s="12" t="s">
        <v>302</v>
      </c>
      <c r="F258" s="12" t="s">
        <v>307</v>
      </c>
      <c r="G258" s="12"/>
      <c r="H258" s="41"/>
      <c r="I258" s="45" t="n">
        <f aca="false">SUM(I259)</f>
        <v>0</v>
      </c>
      <c r="J258" s="45"/>
      <c r="K258" s="45"/>
      <c r="L258" s="45" t="n">
        <f aca="false">SUM(L259)</f>
        <v>300</v>
      </c>
    </row>
    <row r="259" customFormat="false" ht="37.5" hidden="false" customHeight="false" outlineLevel="0" collapsed="false">
      <c r="A259" s="31"/>
      <c r="B259" s="44" t="s">
        <v>308</v>
      </c>
      <c r="C259" s="12" t="s">
        <v>17</v>
      </c>
      <c r="D259" s="12" t="s">
        <v>31</v>
      </c>
      <c r="E259" s="12" t="s">
        <v>302</v>
      </c>
      <c r="F259" s="12" t="s">
        <v>309</v>
      </c>
      <c r="G259" s="12"/>
      <c r="H259" s="41"/>
      <c r="I259" s="45" t="n">
        <f aca="false">I260</f>
        <v>0</v>
      </c>
      <c r="J259" s="45" t="n">
        <f aca="false">J260</f>
        <v>0</v>
      </c>
      <c r="K259" s="45" t="n">
        <f aca="false">K260</f>
        <v>0</v>
      </c>
      <c r="L259" s="45" t="n">
        <f aca="false">L260</f>
        <v>300</v>
      </c>
    </row>
    <row r="260" customFormat="false" ht="37.5" hidden="false" customHeight="false" outlineLevel="0" collapsed="false">
      <c r="A260" s="31"/>
      <c r="B260" s="34" t="s">
        <v>40</v>
      </c>
      <c r="C260" s="12" t="s">
        <v>17</v>
      </c>
      <c r="D260" s="12" t="s">
        <v>31</v>
      </c>
      <c r="E260" s="12" t="s">
        <v>302</v>
      </c>
      <c r="F260" s="12" t="s">
        <v>309</v>
      </c>
      <c r="G260" s="12" t="s">
        <v>41</v>
      </c>
      <c r="H260" s="41"/>
      <c r="I260" s="45" t="n">
        <v>0</v>
      </c>
      <c r="J260" s="45"/>
      <c r="K260" s="45"/>
      <c r="L260" s="45" t="n">
        <f aca="false">300+I260</f>
        <v>300</v>
      </c>
    </row>
    <row r="261" customFormat="false" ht="37.5" hidden="false" customHeight="false" outlineLevel="0" collapsed="false">
      <c r="A261" s="31"/>
      <c r="B261" s="44" t="s">
        <v>46</v>
      </c>
      <c r="C261" s="12" t="s">
        <v>17</v>
      </c>
      <c r="D261" s="12" t="s">
        <v>31</v>
      </c>
      <c r="E261" s="12" t="s">
        <v>302</v>
      </c>
      <c r="F261" s="12" t="s">
        <v>310</v>
      </c>
      <c r="G261" s="12"/>
      <c r="H261" s="41"/>
      <c r="I261" s="45" t="n">
        <f aca="false">SUM(I262)</f>
        <v>390.9</v>
      </c>
      <c r="J261" s="45" t="n">
        <f aca="false">J263+J267</f>
        <v>4832.3</v>
      </c>
      <c r="K261" s="45" t="n">
        <f aca="false">K263+K267</f>
        <v>4832.3</v>
      </c>
      <c r="L261" s="45" t="n">
        <f aca="false">SUM(L262)</f>
        <v>4682.8</v>
      </c>
    </row>
    <row r="262" customFormat="false" ht="167.25" hidden="false" customHeight="true" outlineLevel="0" collapsed="false">
      <c r="A262" s="31"/>
      <c r="B262" s="34" t="s">
        <v>311</v>
      </c>
      <c r="C262" s="12" t="s">
        <v>17</v>
      </c>
      <c r="D262" s="12" t="s">
        <v>31</v>
      </c>
      <c r="E262" s="12" t="s">
        <v>302</v>
      </c>
      <c r="F262" s="12" t="s">
        <v>312</v>
      </c>
      <c r="G262" s="12"/>
      <c r="H262" s="41"/>
      <c r="I262" s="45" t="n">
        <f aca="false">SUM(I263+I267)</f>
        <v>390.9</v>
      </c>
      <c r="J262" s="45"/>
      <c r="K262" s="45"/>
      <c r="L262" s="45" t="n">
        <f aca="false">SUM(L263+L267)</f>
        <v>4682.8</v>
      </c>
    </row>
    <row r="263" customFormat="false" ht="36.75" hidden="false" customHeight="true" outlineLevel="0" collapsed="false">
      <c r="A263" s="31"/>
      <c r="B263" s="44" t="s">
        <v>170</v>
      </c>
      <c r="C263" s="12" t="s">
        <v>17</v>
      </c>
      <c r="D263" s="12" t="s">
        <v>31</v>
      </c>
      <c r="E263" s="12" t="s">
        <v>302</v>
      </c>
      <c r="F263" s="12" t="s">
        <v>313</v>
      </c>
      <c r="G263" s="12"/>
      <c r="H263" s="41"/>
      <c r="I263" s="45" t="n">
        <f aca="false">SUM(I264:I266)</f>
        <v>423.9</v>
      </c>
      <c r="J263" s="45" t="n">
        <f aca="false">SUM(J264:J266)</f>
        <v>4832.3</v>
      </c>
      <c r="K263" s="45" t="n">
        <f aca="false">SUM(K264:K266)</f>
        <v>4832.3</v>
      </c>
      <c r="L263" s="45" t="n">
        <f aca="false">SUM(L264:L266)</f>
        <v>4682.8</v>
      </c>
    </row>
    <row r="264" customFormat="false" ht="112.5" hidden="false" customHeight="false" outlineLevel="0" collapsed="false">
      <c r="A264" s="31"/>
      <c r="B264" s="34" t="s">
        <v>28</v>
      </c>
      <c r="C264" s="12" t="s">
        <v>17</v>
      </c>
      <c r="D264" s="12" t="s">
        <v>31</v>
      </c>
      <c r="E264" s="12" t="s">
        <v>302</v>
      </c>
      <c r="F264" s="12" t="s">
        <v>313</v>
      </c>
      <c r="G264" s="12" t="s">
        <v>29</v>
      </c>
      <c r="H264" s="41"/>
      <c r="I264" s="45" t="n">
        <v>383</v>
      </c>
      <c r="J264" s="45" t="n">
        <v>4425.1</v>
      </c>
      <c r="K264" s="45" t="n">
        <v>4425.1</v>
      </c>
      <c r="L264" s="45" t="n">
        <f aca="false">4102.6+I264</f>
        <v>4485.6</v>
      </c>
    </row>
    <row r="265" customFormat="false" ht="37.5" hidden="false" customHeight="false" outlineLevel="0" collapsed="false">
      <c r="A265" s="31"/>
      <c r="B265" s="34" t="s">
        <v>40</v>
      </c>
      <c r="C265" s="12" t="s">
        <v>17</v>
      </c>
      <c r="D265" s="12" t="s">
        <v>31</v>
      </c>
      <c r="E265" s="12" t="s">
        <v>302</v>
      </c>
      <c r="F265" s="12" t="s">
        <v>313</v>
      </c>
      <c r="G265" s="12" t="s">
        <v>41</v>
      </c>
      <c r="H265" s="41"/>
      <c r="I265" s="45" t="n">
        <v>40.7</v>
      </c>
      <c r="J265" s="45" t="n">
        <v>404.2</v>
      </c>
      <c r="K265" s="45" t="n">
        <v>404.2</v>
      </c>
      <c r="L265" s="45" t="n">
        <f aca="false">155.9+I265</f>
        <v>196.6</v>
      </c>
    </row>
    <row r="266" customFormat="false" ht="18.75" hidden="false" customHeight="false" outlineLevel="0" collapsed="false">
      <c r="A266" s="31"/>
      <c r="B266" s="34" t="s">
        <v>66</v>
      </c>
      <c r="C266" s="12" t="s">
        <v>17</v>
      </c>
      <c r="D266" s="12" t="s">
        <v>31</v>
      </c>
      <c r="E266" s="12" t="s">
        <v>302</v>
      </c>
      <c r="F266" s="12" t="s">
        <v>313</v>
      </c>
      <c r="G266" s="12" t="s">
        <v>67</v>
      </c>
      <c r="H266" s="41"/>
      <c r="I266" s="45" t="n">
        <v>0.2</v>
      </c>
      <c r="J266" s="45" t="n">
        <v>3</v>
      </c>
      <c r="K266" s="45" t="n">
        <v>3</v>
      </c>
      <c r="L266" s="45" t="n">
        <f aca="false">0.4+I266</f>
        <v>0.6</v>
      </c>
    </row>
    <row r="267" customFormat="false" ht="37.5" hidden="false" customHeight="false" outlineLevel="0" collapsed="false">
      <c r="A267" s="31"/>
      <c r="B267" s="44" t="s">
        <v>172</v>
      </c>
      <c r="C267" s="12" t="s">
        <v>17</v>
      </c>
      <c r="D267" s="12" t="s">
        <v>31</v>
      </c>
      <c r="E267" s="12" t="s">
        <v>302</v>
      </c>
      <c r="F267" s="12" t="s">
        <v>314</v>
      </c>
      <c r="G267" s="12"/>
      <c r="H267" s="41"/>
      <c r="I267" s="45" t="n">
        <f aca="false">I268</f>
        <v>-33</v>
      </c>
      <c r="J267" s="45" t="n">
        <f aca="false">J268</f>
        <v>0</v>
      </c>
      <c r="K267" s="45" t="n">
        <f aca="false">K268</f>
        <v>0</v>
      </c>
      <c r="L267" s="45" t="n">
        <f aca="false">L268</f>
        <v>0</v>
      </c>
    </row>
    <row r="268" customFormat="false" ht="37.5" hidden="false" customHeight="false" outlineLevel="0" collapsed="false">
      <c r="A268" s="31"/>
      <c r="B268" s="34" t="s">
        <v>40</v>
      </c>
      <c r="C268" s="12" t="s">
        <v>17</v>
      </c>
      <c r="D268" s="12" t="s">
        <v>31</v>
      </c>
      <c r="E268" s="12" t="s">
        <v>302</v>
      </c>
      <c r="F268" s="12" t="s">
        <v>314</v>
      </c>
      <c r="G268" s="12" t="s">
        <v>41</v>
      </c>
      <c r="H268" s="41"/>
      <c r="I268" s="45" t="n">
        <v>-33</v>
      </c>
      <c r="J268" s="46"/>
      <c r="K268" s="47"/>
      <c r="L268" s="45" t="n">
        <f aca="false">33+I268</f>
        <v>0</v>
      </c>
    </row>
    <row r="269" customFormat="false" ht="56.25" hidden="false" customHeight="false" outlineLevel="0" collapsed="false">
      <c r="A269" s="31"/>
      <c r="B269" s="34" t="s">
        <v>315</v>
      </c>
      <c r="C269" s="12" t="s">
        <v>17</v>
      </c>
      <c r="D269" s="12" t="s">
        <v>31</v>
      </c>
      <c r="E269" s="12" t="s">
        <v>302</v>
      </c>
      <c r="F269" s="12" t="s">
        <v>316</v>
      </c>
      <c r="G269" s="12"/>
      <c r="H269" s="41"/>
      <c r="I269" s="45" t="n">
        <f aca="false">SUM(I270)</f>
        <v>0</v>
      </c>
      <c r="J269" s="41"/>
      <c r="K269" s="41"/>
      <c r="L269" s="45" t="n">
        <f aca="false">SUM(L270)</f>
        <v>50</v>
      </c>
    </row>
    <row r="270" customFormat="false" ht="93.75" hidden="false" customHeight="false" outlineLevel="0" collapsed="false">
      <c r="A270" s="31"/>
      <c r="B270" s="34" t="s">
        <v>317</v>
      </c>
      <c r="C270" s="12" t="s">
        <v>17</v>
      </c>
      <c r="D270" s="12" t="s">
        <v>31</v>
      </c>
      <c r="E270" s="12" t="s">
        <v>302</v>
      </c>
      <c r="F270" s="12" t="s">
        <v>318</v>
      </c>
      <c r="G270" s="12"/>
      <c r="H270" s="41"/>
      <c r="I270" s="45" t="n">
        <f aca="false">SUM(I271)</f>
        <v>0</v>
      </c>
      <c r="J270" s="41"/>
      <c r="K270" s="41"/>
      <c r="L270" s="45" t="n">
        <f aca="false">SUM(L271)</f>
        <v>50</v>
      </c>
    </row>
    <row r="271" customFormat="false" ht="18.75" hidden="false" customHeight="false" outlineLevel="0" collapsed="false">
      <c r="A271" s="31"/>
      <c r="B271" s="34" t="s">
        <v>319</v>
      </c>
      <c r="C271" s="12" t="s">
        <v>17</v>
      </c>
      <c r="D271" s="12" t="s">
        <v>31</v>
      </c>
      <c r="E271" s="12" t="s">
        <v>302</v>
      </c>
      <c r="F271" s="12" t="s">
        <v>320</v>
      </c>
      <c r="G271" s="12"/>
      <c r="H271" s="41"/>
      <c r="I271" s="45" t="n">
        <f aca="false">SUM(I272)</f>
        <v>0</v>
      </c>
      <c r="J271" s="41"/>
      <c r="K271" s="41"/>
      <c r="L271" s="45" t="n">
        <f aca="false">SUM(L272)</f>
        <v>50</v>
      </c>
    </row>
    <row r="272" customFormat="false" ht="37.5" hidden="false" customHeight="false" outlineLevel="0" collapsed="false">
      <c r="A272" s="31"/>
      <c r="B272" s="34" t="s">
        <v>40</v>
      </c>
      <c r="C272" s="12" t="s">
        <v>17</v>
      </c>
      <c r="D272" s="12" t="s">
        <v>31</v>
      </c>
      <c r="E272" s="12" t="s">
        <v>302</v>
      </c>
      <c r="F272" s="12" t="s">
        <v>320</v>
      </c>
      <c r="G272" s="12" t="s">
        <v>41</v>
      </c>
      <c r="H272" s="41"/>
      <c r="I272" s="45" t="n">
        <v>0</v>
      </c>
      <c r="J272" s="41"/>
      <c r="K272" s="41"/>
      <c r="L272" s="45" t="n">
        <f aca="false">50+I272</f>
        <v>50</v>
      </c>
    </row>
    <row r="273" customFormat="false" ht="75" hidden="false" customHeight="false" outlineLevel="0" collapsed="false">
      <c r="A273" s="31"/>
      <c r="B273" s="44" t="s">
        <v>126</v>
      </c>
      <c r="C273" s="12" t="s">
        <v>17</v>
      </c>
      <c r="D273" s="12" t="s">
        <v>31</v>
      </c>
      <c r="E273" s="12" t="s">
        <v>302</v>
      </c>
      <c r="F273" s="12" t="s">
        <v>127</v>
      </c>
      <c r="G273" s="12"/>
      <c r="H273" s="41"/>
      <c r="I273" s="45" t="n">
        <f aca="false">SUM(I274+I291)</f>
        <v>53</v>
      </c>
      <c r="J273" s="45" t="e">
        <f aca="false">J274+J291</f>
        <v>#REF!</v>
      </c>
      <c r="K273" s="45" t="e">
        <f aca="false">K274+K291</f>
        <v>#REF!</v>
      </c>
      <c r="L273" s="45" t="n">
        <f aca="false">SUM(L274+L291)</f>
        <v>478</v>
      </c>
    </row>
    <row r="274" customFormat="false" ht="56.25" hidden="false" customHeight="false" outlineLevel="0" collapsed="false">
      <c r="A274" s="31"/>
      <c r="B274" s="44" t="s">
        <v>321</v>
      </c>
      <c r="C274" s="12" t="s">
        <v>17</v>
      </c>
      <c r="D274" s="12" t="s">
        <v>31</v>
      </c>
      <c r="E274" s="12" t="s">
        <v>302</v>
      </c>
      <c r="F274" s="12" t="s">
        <v>322</v>
      </c>
      <c r="G274" s="12"/>
      <c r="H274" s="41"/>
      <c r="I274" s="45" t="n">
        <f aca="false">SUM(I275+I285+I288+I282)</f>
        <v>53</v>
      </c>
      <c r="J274" s="45" t="n">
        <f aca="false">J286+J289</f>
        <v>0</v>
      </c>
      <c r="K274" s="45" t="n">
        <f aca="false">K286+K289</f>
        <v>0</v>
      </c>
      <c r="L274" s="45" t="n">
        <f aca="false">SUM(L275+L285+L288+L282)</f>
        <v>378</v>
      </c>
    </row>
    <row r="275" customFormat="false" ht="37.5" hidden="true" customHeight="false" outlineLevel="0" collapsed="false">
      <c r="A275" s="31"/>
      <c r="B275" s="34" t="s">
        <v>323</v>
      </c>
      <c r="C275" s="12" t="s">
        <v>17</v>
      </c>
      <c r="D275" s="12" t="s">
        <v>31</v>
      </c>
      <c r="E275" s="12" t="s">
        <v>302</v>
      </c>
      <c r="F275" s="12" t="s">
        <v>324</v>
      </c>
      <c r="G275" s="12"/>
      <c r="H275" s="41"/>
      <c r="I275" s="45" t="n">
        <f aca="false">SUM(I276+I278+I280)</f>
        <v>0</v>
      </c>
      <c r="J275" s="45"/>
      <c r="K275" s="45"/>
      <c r="L275" s="45" t="n">
        <f aca="false">SUM(L276+L278+L280)</f>
        <v>0</v>
      </c>
    </row>
    <row r="276" customFormat="false" ht="71.25" hidden="true" customHeight="true" outlineLevel="0" collapsed="false">
      <c r="A276" s="31"/>
      <c r="B276" s="34" t="s">
        <v>325</v>
      </c>
      <c r="C276" s="12" t="s">
        <v>17</v>
      </c>
      <c r="D276" s="12" t="s">
        <v>31</v>
      </c>
      <c r="E276" s="12" t="s">
        <v>302</v>
      </c>
      <c r="F276" s="12" t="s">
        <v>326</v>
      </c>
      <c r="G276" s="12"/>
      <c r="H276" s="41"/>
      <c r="I276" s="45" t="n">
        <f aca="false">SUM(I277)</f>
        <v>0</v>
      </c>
      <c r="J276" s="45"/>
      <c r="K276" s="45"/>
      <c r="L276" s="45" t="n">
        <f aca="false">SUM(L277)</f>
        <v>0</v>
      </c>
    </row>
    <row r="277" customFormat="false" ht="18.75" hidden="true" customHeight="false" outlineLevel="0" collapsed="false">
      <c r="A277" s="31"/>
      <c r="B277" s="34" t="s">
        <v>66</v>
      </c>
      <c r="C277" s="12" t="s">
        <v>17</v>
      </c>
      <c r="D277" s="12" t="s">
        <v>31</v>
      </c>
      <c r="E277" s="12" t="s">
        <v>302</v>
      </c>
      <c r="F277" s="12" t="s">
        <v>326</v>
      </c>
      <c r="G277" s="12" t="s">
        <v>67</v>
      </c>
      <c r="H277" s="41"/>
      <c r="I277" s="45" t="n">
        <v>0</v>
      </c>
      <c r="J277" s="45"/>
      <c r="K277" s="45"/>
      <c r="L277" s="45" t="n">
        <v>0</v>
      </c>
    </row>
    <row r="278" customFormat="false" ht="129.75" hidden="true" customHeight="true" outlineLevel="0" collapsed="false">
      <c r="A278" s="31"/>
      <c r="B278" s="34" t="s">
        <v>327</v>
      </c>
      <c r="C278" s="12" t="s">
        <v>17</v>
      </c>
      <c r="D278" s="12" t="s">
        <v>31</v>
      </c>
      <c r="E278" s="12" t="s">
        <v>302</v>
      </c>
      <c r="F278" s="12" t="s">
        <v>328</v>
      </c>
      <c r="G278" s="12"/>
      <c r="H278" s="41"/>
      <c r="I278" s="45" t="n">
        <f aca="false">SUM(I279)</f>
        <v>0</v>
      </c>
      <c r="J278" s="45"/>
      <c r="K278" s="45"/>
      <c r="L278" s="45" t="n">
        <f aca="false">SUM(L279)</f>
        <v>0</v>
      </c>
    </row>
    <row r="279" customFormat="false" ht="18.75" hidden="true" customHeight="false" outlineLevel="0" collapsed="false">
      <c r="A279" s="31"/>
      <c r="B279" s="34" t="s">
        <v>66</v>
      </c>
      <c r="C279" s="12" t="s">
        <v>17</v>
      </c>
      <c r="D279" s="12" t="s">
        <v>31</v>
      </c>
      <c r="E279" s="12" t="s">
        <v>302</v>
      </c>
      <c r="F279" s="12" t="s">
        <v>328</v>
      </c>
      <c r="G279" s="12" t="s">
        <v>67</v>
      </c>
      <c r="H279" s="41"/>
      <c r="I279" s="45" t="n">
        <v>0</v>
      </c>
      <c r="J279" s="45"/>
      <c r="K279" s="45"/>
      <c r="L279" s="45" t="n">
        <v>0</v>
      </c>
    </row>
    <row r="280" customFormat="false" ht="93.75" hidden="true" customHeight="false" outlineLevel="0" collapsed="false">
      <c r="A280" s="31"/>
      <c r="B280" s="44" t="s">
        <v>329</v>
      </c>
      <c r="C280" s="12" t="s">
        <v>17</v>
      </c>
      <c r="D280" s="12" t="s">
        <v>31</v>
      </c>
      <c r="E280" s="12" t="s">
        <v>302</v>
      </c>
      <c r="F280" s="12" t="s">
        <v>330</v>
      </c>
      <c r="G280" s="12"/>
      <c r="H280" s="41"/>
      <c r="I280" s="45" t="n">
        <f aca="false">I281</f>
        <v>0</v>
      </c>
      <c r="J280" s="45" t="n">
        <f aca="false">J281</f>
        <v>0</v>
      </c>
      <c r="K280" s="45" t="n">
        <f aca="false">K281</f>
        <v>0</v>
      </c>
      <c r="L280" s="45" t="n">
        <f aca="false">L281</f>
        <v>0</v>
      </c>
    </row>
    <row r="281" customFormat="false" ht="18.75" hidden="true" customHeight="false" outlineLevel="0" collapsed="false">
      <c r="A281" s="31"/>
      <c r="B281" s="44" t="s">
        <v>66</v>
      </c>
      <c r="C281" s="12" t="s">
        <v>17</v>
      </c>
      <c r="D281" s="12" t="s">
        <v>31</v>
      </c>
      <c r="E281" s="12" t="s">
        <v>302</v>
      </c>
      <c r="F281" s="12" t="s">
        <v>330</v>
      </c>
      <c r="G281" s="12" t="s">
        <v>67</v>
      </c>
      <c r="H281" s="41"/>
      <c r="I281" s="45" t="n">
        <v>0</v>
      </c>
      <c r="J281" s="41"/>
      <c r="K281" s="41"/>
      <c r="L281" s="45" t="n">
        <v>0</v>
      </c>
    </row>
    <row r="282" customFormat="false" ht="53.25" hidden="false" customHeight="true" outlineLevel="0" collapsed="false">
      <c r="A282" s="31"/>
      <c r="B282" s="34" t="s">
        <v>331</v>
      </c>
      <c r="C282" s="12" t="s">
        <v>17</v>
      </c>
      <c r="D282" s="12" t="s">
        <v>31</v>
      </c>
      <c r="E282" s="12" t="s">
        <v>302</v>
      </c>
      <c r="F282" s="12" t="s">
        <v>332</v>
      </c>
      <c r="G282" s="12"/>
      <c r="H282" s="41"/>
      <c r="I282" s="45" t="n">
        <f aca="false">SUM(I283)</f>
        <v>50</v>
      </c>
      <c r="J282" s="45"/>
      <c r="K282" s="45"/>
      <c r="L282" s="45" t="n">
        <f aca="false">SUM(L283)</f>
        <v>250</v>
      </c>
    </row>
    <row r="283" customFormat="false" ht="56.25" hidden="false" customHeight="false" outlineLevel="0" collapsed="false">
      <c r="A283" s="31"/>
      <c r="B283" s="44" t="s">
        <v>333</v>
      </c>
      <c r="C283" s="12" t="s">
        <v>17</v>
      </c>
      <c r="D283" s="12" t="s">
        <v>31</v>
      </c>
      <c r="E283" s="12" t="s">
        <v>302</v>
      </c>
      <c r="F283" s="12" t="s">
        <v>334</v>
      </c>
      <c r="G283" s="12"/>
      <c r="H283" s="41"/>
      <c r="I283" s="45" t="n">
        <f aca="false">I284</f>
        <v>50</v>
      </c>
      <c r="J283" s="45" t="n">
        <f aca="false">J284</f>
        <v>0</v>
      </c>
      <c r="K283" s="45" t="n">
        <f aca="false">K284</f>
        <v>0</v>
      </c>
      <c r="L283" s="45" t="n">
        <f aca="false">L284</f>
        <v>250</v>
      </c>
    </row>
    <row r="284" customFormat="false" ht="37.5" hidden="false" customHeight="false" outlineLevel="0" collapsed="false">
      <c r="A284" s="31"/>
      <c r="B284" s="34" t="s">
        <v>40</v>
      </c>
      <c r="C284" s="12" t="s">
        <v>17</v>
      </c>
      <c r="D284" s="12" t="s">
        <v>31</v>
      </c>
      <c r="E284" s="12" t="s">
        <v>302</v>
      </c>
      <c r="F284" s="12" t="s">
        <v>334</v>
      </c>
      <c r="G284" s="12" t="s">
        <v>41</v>
      </c>
      <c r="H284" s="41"/>
      <c r="I284" s="45" t="n">
        <v>50</v>
      </c>
      <c r="J284" s="46"/>
      <c r="K284" s="47"/>
      <c r="L284" s="45" t="n">
        <f aca="false">200+I284</f>
        <v>250</v>
      </c>
    </row>
    <row r="285" customFormat="false" ht="55.5" hidden="false" customHeight="true" outlineLevel="0" collapsed="false">
      <c r="A285" s="31"/>
      <c r="B285" s="34" t="s">
        <v>335</v>
      </c>
      <c r="C285" s="12" t="s">
        <v>17</v>
      </c>
      <c r="D285" s="12" t="s">
        <v>31</v>
      </c>
      <c r="E285" s="12" t="s">
        <v>302</v>
      </c>
      <c r="F285" s="12" t="s">
        <v>336</v>
      </c>
      <c r="G285" s="12"/>
      <c r="H285" s="41"/>
      <c r="I285" s="45" t="n">
        <f aca="false">SUM(I286)</f>
        <v>35</v>
      </c>
      <c r="J285" s="45"/>
      <c r="K285" s="45"/>
      <c r="L285" s="45" t="n">
        <f aca="false">SUM(L286)</f>
        <v>50</v>
      </c>
    </row>
    <row r="286" customFormat="false" ht="56.25" hidden="false" customHeight="false" outlineLevel="0" collapsed="false">
      <c r="A286" s="31"/>
      <c r="B286" s="44" t="s">
        <v>333</v>
      </c>
      <c r="C286" s="12" t="s">
        <v>17</v>
      </c>
      <c r="D286" s="12" t="s">
        <v>31</v>
      </c>
      <c r="E286" s="12" t="s">
        <v>302</v>
      </c>
      <c r="F286" s="12" t="s">
        <v>337</v>
      </c>
      <c r="G286" s="12"/>
      <c r="H286" s="41"/>
      <c r="I286" s="45" t="n">
        <f aca="false">I287</f>
        <v>35</v>
      </c>
      <c r="J286" s="45" t="n">
        <f aca="false">J287</f>
        <v>0</v>
      </c>
      <c r="K286" s="45" t="n">
        <f aca="false">K287</f>
        <v>0</v>
      </c>
      <c r="L286" s="45" t="n">
        <f aca="false">L287</f>
        <v>50</v>
      </c>
    </row>
    <row r="287" customFormat="false" ht="37.5" hidden="false" customHeight="false" outlineLevel="0" collapsed="false">
      <c r="A287" s="31"/>
      <c r="B287" s="34" t="s">
        <v>40</v>
      </c>
      <c r="C287" s="12" t="s">
        <v>17</v>
      </c>
      <c r="D287" s="12" t="s">
        <v>31</v>
      </c>
      <c r="E287" s="12" t="s">
        <v>302</v>
      </c>
      <c r="F287" s="12" t="s">
        <v>337</v>
      </c>
      <c r="G287" s="12" t="s">
        <v>41</v>
      </c>
      <c r="H287" s="41"/>
      <c r="I287" s="45" t="n">
        <v>35</v>
      </c>
      <c r="J287" s="46"/>
      <c r="K287" s="47"/>
      <c r="L287" s="45" t="n">
        <f aca="false">15+I287</f>
        <v>50</v>
      </c>
    </row>
    <row r="288" customFormat="false" ht="57.75" hidden="false" customHeight="true" outlineLevel="0" collapsed="false">
      <c r="A288" s="31"/>
      <c r="B288" s="34" t="s">
        <v>335</v>
      </c>
      <c r="C288" s="12" t="s">
        <v>17</v>
      </c>
      <c r="D288" s="12" t="s">
        <v>31</v>
      </c>
      <c r="E288" s="12" t="s">
        <v>302</v>
      </c>
      <c r="F288" s="12" t="s">
        <v>338</v>
      </c>
      <c r="G288" s="12"/>
      <c r="H288" s="41"/>
      <c r="I288" s="45" t="n">
        <f aca="false">SUM(I289)</f>
        <v>-32</v>
      </c>
      <c r="J288" s="45"/>
      <c r="K288" s="45"/>
      <c r="L288" s="45" t="n">
        <f aca="false">SUM(L289)</f>
        <v>78</v>
      </c>
    </row>
    <row r="289" customFormat="false" ht="56.25" hidden="false" customHeight="false" outlineLevel="0" collapsed="false">
      <c r="A289" s="31"/>
      <c r="B289" s="44" t="s">
        <v>333</v>
      </c>
      <c r="C289" s="12" t="s">
        <v>17</v>
      </c>
      <c r="D289" s="12" t="s">
        <v>31</v>
      </c>
      <c r="E289" s="12" t="s">
        <v>302</v>
      </c>
      <c r="F289" s="12" t="s">
        <v>339</v>
      </c>
      <c r="G289" s="12"/>
      <c r="H289" s="41"/>
      <c r="I289" s="45" t="n">
        <f aca="false">I290</f>
        <v>-32</v>
      </c>
      <c r="J289" s="45" t="n">
        <f aca="false">J290</f>
        <v>0</v>
      </c>
      <c r="K289" s="45" t="n">
        <f aca="false">K290</f>
        <v>0</v>
      </c>
      <c r="L289" s="45" t="n">
        <f aca="false">L290</f>
        <v>78</v>
      </c>
    </row>
    <row r="290" customFormat="false" ht="37.5" hidden="false" customHeight="false" outlineLevel="0" collapsed="false">
      <c r="A290" s="31"/>
      <c r="B290" s="34" t="s">
        <v>40</v>
      </c>
      <c r="C290" s="12" t="s">
        <v>17</v>
      </c>
      <c r="D290" s="12" t="s">
        <v>31</v>
      </c>
      <c r="E290" s="12" t="s">
        <v>302</v>
      </c>
      <c r="F290" s="12" t="s">
        <v>339</v>
      </c>
      <c r="G290" s="12" t="s">
        <v>41</v>
      </c>
      <c r="H290" s="41"/>
      <c r="I290" s="45" t="n">
        <v>-32</v>
      </c>
      <c r="J290" s="46"/>
      <c r="K290" s="47"/>
      <c r="L290" s="45" t="n">
        <f aca="false">110+I290</f>
        <v>78</v>
      </c>
    </row>
    <row r="291" customFormat="false" ht="54" hidden="false" customHeight="true" outlineLevel="0" collapsed="false">
      <c r="A291" s="31"/>
      <c r="B291" s="44" t="s">
        <v>340</v>
      </c>
      <c r="C291" s="12" t="s">
        <v>17</v>
      </c>
      <c r="D291" s="12" t="s">
        <v>31</v>
      </c>
      <c r="E291" s="12" t="s">
        <v>302</v>
      </c>
      <c r="F291" s="12" t="s">
        <v>341</v>
      </c>
      <c r="G291" s="12"/>
      <c r="H291" s="41"/>
      <c r="I291" s="45" t="n">
        <f aca="false">SUM(I292+I295)</f>
        <v>0</v>
      </c>
      <c r="J291" s="45" t="e">
        <f aca="false">J296+#REF!</f>
        <v>#REF!</v>
      </c>
      <c r="K291" s="45" t="e">
        <f aca="false">K296+#REF!</f>
        <v>#REF!</v>
      </c>
      <c r="L291" s="45" t="n">
        <f aca="false">SUM(L292+L295)</f>
        <v>100</v>
      </c>
    </row>
    <row r="292" customFormat="false" ht="35.25" hidden="false" customHeight="true" outlineLevel="0" collapsed="false">
      <c r="A292" s="31"/>
      <c r="B292" s="34" t="s">
        <v>342</v>
      </c>
      <c r="C292" s="12" t="s">
        <v>17</v>
      </c>
      <c r="D292" s="12" t="s">
        <v>31</v>
      </c>
      <c r="E292" s="12" t="s">
        <v>302</v>
      </c>
      <c r="F292" s="12" t="s">
        <v>343</v>
      </c>
      <c r="G292" s="12"/>
      <c r="H292" s="41"/>
      <c r="I292" s="45" t="n">
        <f aca="false">SUM(I293)</f>
        <v>0</v>
      </c>
      <c r="J292" s="45"/>
      <c r="K292" s="45"/>
      <c r="L292" s="45" t="n">
        <f aca="false">SUM(L293)</f>
        <v>50</v>
      </c>
    </row>
    <row r="293" customFormat="false" ht="56.25" hidden="false" customHeight="false" outlineLevel="0" collapsed="false">
      <c r="A293" s="31"/>
      <c r="B293" s="44" t="s">
        <v>344</v>
      </c>
      <c r="C293" s="12" t="s">
        <v>17</v>
      </c>
      <c r="D293" s="12" t="s">
        <v>31</v>
      </c>
      <c r="E293" s="12" t="s">
        <v>302</v>
      </c>
      <c r="F293" s="12" t="s">
        <v>345</v>
      </c>
      <c r="G293" s="12"/>
      <c r="H293" s="41"/>
      <c r="I293" s="45" t="n">
        <f aca="false">I294</f>
        <v>0</v>
      </c>
      <c r="J293" s="45" t="n">
        <f aca="false">J294</f>
        <v>0</v>
      </c>
      <c r="K293" s="45" t="n">
        <f aca="false">K294</f>
        <v>0</v>
      </c>
      <c r="L293" s="45" t="n">
        <f aca="false">L294</f>
        <v>50</v>
      </c>
    </row>
    <row r="294" customFormat="false" ht="37.5" hidden="false" customHeight="false" outlineLevel="0" collapsed="false">
      <c r="A294" s="31"/>
      <c r="B294" s="34" t="s">
        <v>40</v>
      </c>
      <c r="C294" s="12" t="s">
        <v>17</v>
      </c>
      <c r="D294" s="12" t="s">
        <v>31</v>
      </c>
      <c r="E294" s="12" t="s">
        <v>302</v>
      </c>
      <c r="F294" s="12" t="s">
        <v>345</v>
      </c>
      <c r="G294" s="12" t="s">
        <v>41</v>
      </c>
      <c r="H294" s="41"/>
      <c r="I294" s="45" t="n">
        <v>0</v>
      </c>
      <c r="J294" s="46"/>
      <c r="K294" s="47"/>
      <c r="L294" s="45" t="n">
        <f aca="false">50+I294</f>
        <v>50</v>
      </c>
    </row>
    <row r="295" customFormat="false" ht="56.25" hidden="false" customHeight="false" outlineLevel="0" collapsed="false">
      <c r="A295" s="31"/>
      <c r="B295" s="34" t="s">
        <v>346</v>
      </c>
      <c r="C295" s="12" t="s">
        <v>17</v>
      </c>
      <c r="D295" s="12" t="s">
        <v>31</v>
      </c>
      <c r="E295" s="12" t="s">
        <v>302</v>
      </c>
      <c r="F295" s="12" t="s">
        <v>347</v>
      </c>
      <c r="G295" s="12"/>
      <c r="H295" s="41"/>
      <c r="I295" s="45" t="n">
        <f aca="false">SUM(I296)</f>
        <v>0</v>
      </c>
      <c r="J295" s="46"/>
      <c r="K295" s="47"/>
      <c r="L295" s="45" t="n">
        <f aca="false">SUM(L296)</f>
        <v>50</v>
      </c>
    </row>
    <row r="296" customFormat="false" ht="37.5" hidden="false" customHeight="false" outlineLevel="0" collapsed="false">
      <c r="A296" s="31"/>
      <c r="B296" s="44" t="s">
        <v>348</v>
      </c>
      <c r="C296" s="12" t="s">
        <v>17</v>
      </c>
      <c r="D296" s="12" t="s">
        <v>31</v>
      </c>
      <c r="E296" s="12" t="s">
        <v>302</v>
      </c>
      <c r="F296" s="12" t="s">
        <v>349</v>
      </c>
      <c r="G296" s="12"/>
      <c r="H296" s="41"/>
      <c r="I296" s="45" t="n">
        <f aca="false">I297</f>
        <v>0</v>
      </c>
      <c r="J296" s="45" t="n">
        <f aca="false">J297</f>
        <v>0</v>
      </c>
      <c r="K296" s="45" t="n">
        <f aca="false">K297</f>
        <v>0</v>
      </c>
      <c r="L296" s="45" t="n">
        <f aca="false">L297</f>
        <v>50</v>
      </c>
    </row>
    <row r="297" customFormat="false" ht="37.5" hidden="false" customHeight="false" outlineLevel="0" collapsed="false">
      <c r="A297" s="31"/>
      <c r="B297" s="34" t="s">
        <v>40</v>
      </c>
      <c r="C297" s="12" t="s">
        <v>17</v>
      </c>
      <c r="D297" s="12" t="s">
        <v>31</v>
      </c>
      <c r="E297" s="12" t="s">
        <v>302</v>
      </c>
      <c r="F297" s="12" t="s">
        <v>349</v>
      </c>
      <c r="G297" s="12" t="s">
        <v>41</v>
      </c>
      <c r="H297" s="41"/>
      <c r="I297" s="45" t="n">
        <v>0</v>
      </c>
      <c r="J297" s="46"/>
      <c r="K297" s="47"/>
      <c r="L297" s="45" t="n">
        <f aca="false">50+I297</f>
        <v>50</v>
      </c>
    </row>
    <row r="298" customFormat="false" ht="37.5" hidden="false" customHeight="false" outlineLevel="0" collapsed="false">
      <c r="A298" s="31"/>
      <c r="B298" s="44" t="s">
        <v>350</v>
      </c>
      <c r="C298" s="12" t="s">
        <v>17</v>
      </c>
      <c r="D298" s="12" t="s">
        <v>31</v>
      </c>
      <c r="E298" s="12" t="s">
        <v>302</v>
      </c>
      <c r="F298" s="12" t="s">
        <v>179</v>
      </c>
      <c r="G298" s="12"/>
      <c r="H298" s="41"/>
      <c r="I298" s="45" t="n">
        <f aca="false">SUM(I299)</f>
        <v>1640</v>
      </c>
      <c r="J298" s="46"/>
      <c r="K298" s="47"/>
      <c r="L298" s="45" t="n">
        <f aca="false">SUM(L299)</f>
        <v>2140</v>
      </c>
    </row>
    <row r="299" customFormat="false" ht="56.25" hidden="false" customHeight="false" outlineLevel="0" collapsed="false">
      <c r="A299" s="31"/>
      <c r="B299" s="44" t="s">
        <v>180</v>
      </c>
      <c r="C299" s="12" t="s">
        <v>17</v>
      </c>
      <c r="D299" s="12" t="s">
        <v>31</v>
      </c>
      <c r="E299" s="12" t="s">
        <v>302</v>
      </c>
      <c r="F299" s="12" t="s">
        <v>181</v>
      </c>
      <c r="G299" s="12"/>
      <c r="H299" s="41"/>
      <c r="I299" s="45" t="n">
        <f aca="false">SUM(I300)</f>
        <v>1640</v>
      </c>
      <c r="J299" s="46"/>
      <c r="K299" s="47"/>
      <c r="L299" s="45" t="n">
        <f aca="false">SUM(L300)</f>
        <v>2140</v>
      </c>
    </row>
    <row r="300" customFormat="false" ht="37.5" hidden="false" customHeight="false" outlineLevel="0" collapsed="false">
      <c r="A300" s="31"/>
      <c r="B300" s="44" t="s">
        <v>351</v>
      </c>
      <c r="C300" s="12" t="s">
        <v>17</v>
      </c>
      <c r="D300" s="12" t="s">
        <v>31</v>
      </c>
      <c r="E300" s="12" t="s">
        <v>302</v>
      </c>
      <c r="F300" s="12" t="s">
        <v>352</v>
      </c>
      <c r="G300" s="12"/>
      <c r="H300" s="41"/>
      <c r="I300" s="45" t="n">
        <f aca="false">I301</f>
        <v>1640</v>
      </c>
      <c r="J300" s="45" t="n">
        <f aca="false">J301</f>
        <v>0</v>
      </c>
      <c r="K300" s="45" t="n">
        <f aca="false">K301</f>
        <v>0</v>
      </c>
      <c r="L300" s="45" t="n">
        <f aca="false">L301</f>
        <v>2140</v>
      </c>
    </row>
    <row r="301" customFormat="false" ht="37.5" hidden="false" customHeight="false" outlineLevel="0" collapsed="false">
      <c r="A301" s="31"/>
      <c r="B301" s="34" t="s">
        <v>40</v>
      </c>
      <c r="C301" s="12" t="s">
        <v>17</v>
      </c>
      <c r="D301" s="12" t="s">
        <v>31</v>
      </c>
      <c r="E301" s="12" t="s">
        <v>302</v>
      </c>
      <c r="F301" s="12" t="s">
        <v>352</v>
      </c>
      <c r="G301" s="12" t="s">
        <v>41</v>
      </c>
      <c r="H301" s="41"/>
      <c r="I301" s="45" t="n">
        <v>1640</v>
      </c>
      <c r="J301" s="46"/>
      <c r="K301" s="47"/>
      <c r="L301" s="45" t="n">
        <f aca="false">500+I301</f>
        <v>2140</v>
      </c>
    </row>
    <row r="302" customFormat="false" ht="18.75" hidden="false" customHeight="false" outlineLevel="0" collapsed="false">
      <c r="A302" s="31"/>
      <c r="B302" s="30" t="s">
        <v>353</v>
      </c>
      <c r="C302" s="39" t="s">
        <v>17</v>
      </c>
      <c r="D302" s="39" t="s">
        <v>73</v>
      </c>
      <c r="E302" s="39"/>
      <c r="F302" s="39"/>
      <c r="G302" s="39"/>
      <c r="H302" s="43"/>
      <c r="I302" s="42" t="n">
        <f aca="false">I303+I318</f>
        <v>2000</v>
      </c>
      <c r="J302" s="42" t="e">
        <f aca="false">J303+J318</f>
        <v>#REF!</v>
      </c>
      <c r="K302" s="42" t="e">
        <f aca="false">K303+K318</f>
        <v>#REF!</v>
      </c>
      <c r="L302" s="42" t="n">
        <f aca="false">L303+L318</f>
        <v>2000</v>
      </c>
    </row>
    <row r="303" customFormat="false" ht="18.75" hidden="true" customHeight="false" outlineLevel="0" collapsed="false">
      <c r="A303" s="31"/>
      <c r="B303" s="30" t="s">
        <v>354</v>
      </c>
      <c r="C303" s="39" t="s">
        <v>17</v>
      </c>
      <c r="D303" s="39" t="s">
        <v>73</v>
      </c>
      <c r="E303" s="39" t="s">
        <v>19</v>
      </c>
      <c r="F303" s="39"/>
      <c r="G303" s="39"/>
      <c r="H303" s="43"/>
      <c r="I303" s="42" t="n">
        <f aca="false">I304+I313</f>
        <v>0</v>
      </c>
      <c r="J303" s="42" t="e">
        <f aca="false">J304</f>
        <v>#REF!</v>
      </c>
      <c r="K303" s="42" t="e">
        <f aca="false">K304</f>
        <v>#REF!</v>
      </c>
      <c r="L303" s="42" t="n">
        <f aca="false">L304+L313</f>
        <v>0</v>
      </c>
    </row>
    <row r="304" customFormat="false" ht="56.25" hidden="true" customHeight="false" outlineLevel="0" collapsed="false">
      <c r="A304" s="31"/>
      <c r="B304" s="44" t="s">
        <v>44</v>
      </c>
      <c r="C304" s="12" t="s">
        <v>17</v>
      </c>
      <c r="D304" s="12" t="s">
        <v>73</v>
      </c>
      <c r="E304" s="12" t="s">
        <v>19</v>
      </c>
      <c r="F304" s="12" t="s">
        <v>45</v>
      </c>
      <c r="G304" s="12"/>
      <c r="H304" s="41"/>
      <c r="I304" s="45" t="n">
        <f aca="false">I305</f>
        <v>0</v>
      </c>
      <c r="J304" s="45" t="e">
        <f aca="false">J305</f>
        <v>#REF!</v>
      </c>
      <c r="K304" s="45" t="e">
        <f aca="false">K305</f>
        <v>#REF!</v>
      </c>
      <c r="L304" s="45" t="n">
        <f aca="false">L305</f>
        <v>0</v>
      </c>
    </row>
    <row r="305" customFormat="false" ht="37.5" hidden="true" customHeight="false" outlineLevel="0" collapsed="false">
      <c r="A305" s="31"/>
      <c r="B305" s="44" t="s">
        <v>46</v>
      </c>
      <c r="C305" s="12" t="s">
        <v>17</v>
      </c>
      <c r="D305" s="12" t="s">
        <v>73</v>
      </c>
      <c r="E305" s="12" t="s">
        <v>19</v>
      </c>
      <c r="F305" s="12" t="s">
        <v>47</v>
      </c>
      <c r="G305" s="12"/>
      <c r="H305" s="41"/>
      <c r="I305" s="45" t="n">
        <f aca="false">SUM(I306)</f>
        <v>0</v>
      </c>
      <c r="J305" s="45" t="e">
        <f aca="false">#REF!+J307</f>
        <v>#REF!</v>
      </c>
      <c r="K305" s="45" t="e">
        <f aca="false">#REF!+K307</f>
        <v>#REF!</v>
      </c>
      <c r="L305" s="45" t="n">
        <f aca="false">SUM(L306)</f>
        <v>0</v>
      </c>
    </row>
    <row r="306" customFormat="false" ht="37.5" hidden="true" customHeight="false" outlineLevel="0" collapsed="false">
      <c r="A306" s="31"/>
      <c r="B306" s="34" t="s">
        <v>48</v>
      </c>
      <c r="C306" s="12" t="s">
        <v>17</v>
      </c>
      <c r="D306" s="12" t="s">
        <v>73</v>
      </c>
      <c r="E306" s="12" t="s">
        <v>19</v>
      </c>
      <c r="F306" s="12" t="s">
        <v>49</v>
      </c>
      <c r="G306" s="12"/>
      <c r="H306" s="41"/>
      <c r="I306" s="45" t="n">
        <f aca="false">SUM(I307+I311+I309)</f>
        <v>0</v>
      </c>
      <c r="J306" s="46"/>
      <c r="K306" s="47"/>
      <c r="L306" s="41" t="n">
        <f aca="false">SUM(L307+L311+L309)</f>
        <v>0</v>
      </c>
    </row>
    <row r="307" customFormat="false" ht="112.5" hidden="true" customHeight="false" outlineLevel="0" collapsed="false">
      <c r="A307" s="31"/>
      <c r="B307" s="57" t="s">
        <v>355</v>
      </c>
      <c r="C307" s="12" t="s">
        <v>17</v>
      </c>
      <c r="D307" s="12" t="s">
        <v>73</v>
      </c>
      <c r="E307" s="12" t="s">
        <v>19</v>
      </c>
      <c r="F307" s="12" t="s">
        <v>356</v>
      </c>
      <c r="G307" s="12"/>
      <c r="H307" s="41"/>
      <c r="I307" s="45" t="n">
        <f aca="false">I308</f>
        <v>0</v>
      </c>
      <c r="J307" s="45" t="n">
        <f aca="false">J308</f>
        <v>0</v>
      </c>
      <c r="K307" s="45" t="n">
        <f aca="false">K308</f>
        <v>0</v>
      </c>
      <c r="L307" s="45" t="n">
        <f aca="false">L308</f>
        <v>0</v>
      </c>
    </row>
    <row r="308" customFormat="false" ht="56.25" hidden="true" customHeight="false" outlineLevel="0" collapsed="false">
      <c r="A308" s="31"/>
      <c r="B308" s="58" t="s">
        <v>276</v>
      </c>
      <c r="C308" s="12" t="s">
        <v>17</v>
      </c>
      <c r="D308" s="12" t="s">
        <v>73</v>
      </c>
      <c r="E308" s="12" t="s">
        <v>19</v>
      </c>
      <c r="F308" s="12" t="s">
        <v>356</v>
      </c>
      <c r="G308" s="12" t="s">
        <v>277</v>
      </c>
      <c r="H308" s="41"/>
      <c r="I308" s="45" t="n">
        <v>0</v>
      </c>
      <c r="J308" s="46"/>
      <c r="K308" s="47"/>
      <c r="L308" s="45" t="n">
        <v>0</v>
      </c>
    </row>
    <row r="309" customFormat="false" ht="206.25" hidden="true" customHeight="false" outlineLevel="0" collapsed="false">
      <c r="A309" s="31"/>
      <c r="B309" s="34" t="s">
        <v>357</v>
      </c>
      <c r="C309" s="12" t="s">
        <v>17</v>
      </c>
      <c r="D309" s="12" t="s">
        <v>73</v>
      </c>
      <c r="E309" s="12" t="s">
        <v>19</v>
      </c>
      <c r="F309" s="12" t="s">
        <v>358</v>
      </c>
      <c r="G309" s="12"/>
      <c r="H309" s="41"/>
      <c r="I309" s="45" t="n">
        <f aca="false">SUM(I310)</f>
        <v>0</v>
      </c>
      <c r="J309" s="46"/>
      <c r="K309" s="47"/>
      <c r="L309" s="45" t="n">
        <f aca="false">SUM(L310)</f>
        <v>0</v>
      </c>
    </row>
    <row r="310" customFormat="false" ht="56.25" hidden="true" customHeight="false" outlineLevel="0" collapsed="false">
      <c r="A310" s="31"/>
      <c r="B310" s="58" t="s">
        <v>276</v>
      </c>
      <c r="C310" s="12" t="s">
        <v>17</v>
      </c>
      <c r="D310" s="12" t="s">
        <v>73</v>
      </c>
      <c r="E310" s="12" t="s">
        <v>19</v>
      </c>
      <c r="F310" s="12" t="s">
        <v>358</v>
      </c>
      <c r="G310" s="12" t="s">
        <v>277</v>
      </c>
      <c r="H310" s="41"/>
      <c r="I310" s="45" t="n">
        <v>0</v>
      </c>
      <c r="J310" s="46"/>
      <c r="K310" s="47"/>
      <c r="L310" s="45" t="n">
        <v>0</v>
      </c>
    </row>
    <row r="311" customFormat="false" ht="112.5" hidden="true" customHeight="false" outlineLevel="0" collapsed="false">
      <c r="A311" s="31"/>
      <c r="B311" s="57" t="s">
        <v>355</v>
      </c>
      <c r="C311" s="12" t="s">
        <v>17</v>
      </c>
      <c r="D311" s="12" t="s">
        <v>73</v>
      </c>
      <c r="E311" s="12" t="s">
        <v>19</v>
      </c>
      <c r="F311" s="12" t="s">
        <v>359</v>
      </c>
      <c r="G311" s="12"/>
      <c r="H311" s="41"/>
      <c r="I311" s="45" t="n">
        <f aca="false">I312</f>
        <v>0</v>
      </c>
      <c r="J311" s="45" t="n">
        <f aca="false">J312</f>
        <v>0</v>
      </c>
      <c r="K311" s="45" t="n">
        <f aca="false">K312</f>
        <v>0</v>
      </c>
      <c r="L311" s="45" t="n">
        <f aca="false">L312</f>
        <v>0</v>
      </c>
    </row>
    <row r="312" customFormat="false" ht="56.25" hidden="true" customHeight="false" outlineLevel="0" collapsed="false">
      <c r="A312" s="31"/>
      <c r="B312" s="58" t="s">
        <v>276</v>
      </c>
      <c r="C312" s="12" t="s">
        <v>17</v>
      </c>
      <c r="D312" s="12" t="s">
        <v>73</v>
      </c>
      <c r="E312" s="12" t="s">
        <v>19</v>
      </c>
      <c r="F312" s="12" t="s">
        <v>359</v>
      </c>
      <c r="G312" s="12" t="s">
        <v>277</v>
      </c>
      <c r="H312" s="41"/>
      <c r="I312" s="45" t="n">
        <v>0</v>
      </c>
      <c r="J312" s="41"/>
      <c r="K312" s="41"/>
      <c r="L312" s="45" t="n">
        <v>0</v>
      </c>
    </row>
    <row r="313" customFormat="false" ht="93.75" hidden="true" customHeight="false" outlineLevel="0" collapsed="false">
      <c r="A313" s="31"/>
      <c r="B313" s="44" t="s">
        <v>100</v>
      </c>
      <c r="C313" s="12" t="s">
        <v>17</v>
      </c>
      <c r="D313" s="12" t="s">
        <v>73</v>
      </c>
      <c r="E313" s="12" t="s">
        <v>19</v>
      </c>
      <c r="F313" s="12" t="s">
        <v>101</v>
      </c>
      <c r="G313" s="12"/>
      <c r="H313" s="41"/>
      <c r="I313" s="45" t="n">
        <f aca="false">SUM(I314)</f>
        <v>0</v>
      </c>
      <c r="J313" s="46"/>
      <c r="K313" s="47"/>
      <c r="L313" s="45" t="n">
        <f aca="false">SUM(L314)</f>
        <v>0</v>
      </c>
    </row>
    <row r="314" customFormat="false" ht="56.25" hidden="true" customHeight="false" outlineLevel="0" collapsed="false">
      <c r="A314" s="31"/>
      <c r="B314" s="34" t="s">
        <v>360</v>
      </c>
      <c r="C314" s="12" t="s">
        <v>17</v>
      </c>
      <c r="D314" s="12" t="s">
        <v>73</v>
      </c>
      <c r="E314" s="12" t="s">
        <v>19</v>
      </c>
      <c r="F314" s="12" t="s">
        <v>361</v>
      </c>
      <c r="G314" s="12"/>
      <c r="H314" s="41"/>
      <c r="I314" s="45" t="n">
        <f aca="false">SUM(I315)</f>
        <v>0</v>
      </c>
      <c r="J314" s="46"/>
      <c r="K314" s="47"/>
      <c r="L314" s="45" t="n">
        <f aca="false">SUM(L315)</f>
        <v>0</v>
      </c>
    </row>
    <row r="315" customFormat="false" ht="72" hidden="true" customHeight="true" outlineLevel="0" collapsed="false">
      <c r="A315" s="31"/>
      <c r="B315" s="34" t="s">
        <v>362</v>
      </c>
      <c r="C315" s="12" t="s">
        <v>17</v>
      </c>
      <c r="D315" s="12" t="s">
        <v>73</v>
      </c>
      <c r="E315" s="12" t="s">
        <v>19</v>
      </c>
      <c r="F315" s="12" t="s">
        <v>363</v>
      </c>
      <c r="G315" s="12"/>
      <c r="H315" s="41"/>
      <c r="I315" s="45" t="n">
        <f aca="false">SUM(I316)</f>
        <v>0</v>
      </c>
      <c r="J315" s="46"/>
      <c r="K315" s="47"/>
      <c r="L315" s="45" t="n">
        <f aca="false">SUM(L316)</f>
        <v>0</v>
      </c>
    </row>
    <row r="316" customFormat="false" ht="54" hidden="true" customHeight="true" outlineLevel="0" collapsed="false">
      <c r="A316" s="31"/>
      <c r="B316" s="34" t="s">
        <v>364</v>
      </c>
      <c r="C316" s="12" t="s">
        <v>17</v>
      </c>
      <c r="D316" s="12" t="s">
        <v>73</v>
      </c>
      <c r="E316" s="12" t="s">
        <v>19</v>
      </c>
      <c r="F316" s="12" t="s">
        <v>365</v>
      </c>
      <c r="G316" s="12"/>
      <c r="H316" s="41"/>
      <c r="I316" s="45" t="n">
        <f aca="false">SUM(I317)</f>
        <v>0</v>
      </c>
      <c r="J316" s="46"/>
      <c r="K316" s="47"/>
      <c r="L316" s="45" t="n">
        <f aca="false">SUM(L317)</f>
        <v>0</v>
      </c>
    </row>
    <row r="317" customFormat="false" ht="18.75" hidden="true" customHeight="false" outlineLevel="0" collapsed="false">
      <c r="A317" s="31"/>
      <c r="B317" s="34" t="s">
        <v>366</v>
      </c>
      <c r="C317" s="12" t="s">
        <v>17</v>
      </c>
      <c r="D317" s="12" t="s">
        <v>73</v>
      </c>
      <c r="E317" s="12" t="s">
        <v>19</v>
      </c>
      <c r="F317" s="12" t="s">
        <v>365</v>
      </c>
      <c r="G317" s="12" t="s">
        <v>67</v>
      </c>
      <c r="H317" s="41"/>
      <c r="I317" s="45" t="n">
        <v>0</v>
      </c>
      <c r="J317" s="46"/>
      <c r="K317" s="47"/>
      <c r="L317" s="45" t="n">
        <v>0</v>
      </c>
    </row>
    <row r="318" customFormat="false" ht="18.75" hidden="false" customHeight="false" outlineLevel="0" collapsed="false">
      <c r="A318" s="31"/>
      <c r="B318" s="30" t="s">
        <v>367</v>
      </c>
      <c r="C318" s="39" t="s">
        <v>17</v>
      </c>
      <c r="D318" s="39" t="s">
        <v>73</v>
      </c>
      <c r="E318" s="39" t="s">
        <v>21</v>
      </c>
      <c r="F318" s="39"/>
      <c r="G318" s="39"/>
      <c r="H318" s="43"/>
      <c r="I318" s="42" t="n">
        <f aca="false">I319</f>
        <v>2000</v>
      </c>
      <c r="J318" s="42" t="n">
        <f aca="false">J319</f>
        <v>0</v>
      </c>
      <c r="K318" s="42" t="n">
        <f aca="false">K319</f>
        <v>0</v>
      </c>
      <c r="L318" s="42" t="n">
        <f aca="false">L319</f>
        <v>2000</v>
      </c>
    </row>
    <row r="319" customFormat="false" ht="54.75" hidden="false" customHeight="true" outlineLevel="0" collapsed="false">
      <c r="A319" s="31"/>
      <c r="B319" s="44" t="s">
        <v>368</v>
      </c>
      <c r="C319" s="12" t="s">
        <v>17</v>
      </c>
      <c r="D319" s="12" t="s">
        <v>73</v>
      </c>
      <c r="E319" s="12" t="s">
        <v>21</v>
      </c>
      <c r="F319" s="12" t="s">
        <v>369</v>
      </c>
      <c r="G319" s="12"/>
      <c r="H319" s="41"/>
      <c r="I319" s="45" t="n">
        <f aca="false">I320+I324+I327</f>
        <v>2000</v>
      </c>
      <c r="J319" s="45" t="n">
        <f aca="false">J320+J324+J327</f>
        <v>0</v>
      </c>
      <c r="K319" s="45" t="n">
        <f aca="false">K320+K324+K327</f>
        <v>0</v>
      </c>
      <c r="L319" s="45" t="n">
        <f aca="false">L320+L324+L327</f>
        <v>2000</v>
      </c>
    </row>
    <row r="320" customFormat="false" ht="37.5" hidden="false" customHeight="false" outlineLevel="0" collapsed="false">
      <c r="A320" s="31"/>
      <c r="B320" s="44" t="s">
        <v>370</v>
      </c>
      <c r="C320" s="12" t="s">
        <v>17</v>
      </c>
      <c r="D320" s="12" t="s">
        <v>73</v>
      </c>
      <c r="E320" s="12" t="s">
        <v>21</v>
      </c>
      <c r="F320" s="12" t="s">
        <v>371</v>
      </c>
      <c r="G320" s="12"/>
      <c r="H320" s="41"/>
      <c r="I320" s="45" t="n">
        <f aca="false">SUM(I321)</f>
        <v>2000</v>
      </c>
      <c r="J320" s="45" t="n">
        <f aca="false">J322</f>
        <v>0</v>
      </c>
      <c r="K320" s="45" t="n">
        <f aca="false">K322</f>
        <v>0</v>
      </c>
      <c r="L320" s="45" t="n">
        <f aca="false">L322</f>
        <v>2000</v>
      </c>
    </row>
    <row r="321" customFormat="false" ht="75" hidden="false" customHeight="false" outlineLevel="0" collapsed="false">
      <c r="A321" s="31"/>
      <c r="B321" s="34" t="s">
        <v>372</v>
      </c>
      <c r="C321" s="12" t="s">
        <v>17</v>
      </c>
      <c r="D321" s="12" t="s">
        <v>73</v>
      </c>
      <c r="E321" s="12" t="s">
        <v>21</v>
      </c>
      <c r="F321" s="12" t="s">
        <v>373</v>
      </c>
      <c r="G321" s="12"/>
      <c r="H321" s="41"/>
      <c r="I321" s="45" t="n">
        <f aca="false">SUM(I322)</f>
        <v>2000</v>
      </c>
      <c r="J321" s="45"/>
      <c r="K321" s="45"/>
      <c r="L321" s="45" t="n">
        <f aca="false">SUM(L322)</f>
        <v>2000</v>
      </c>
    </row>
    <row r="322" customFormat="false" ht="37.5" hidden="false" customHeight="false" outlineLevel="0" collapsed="false">
      <c r="A322" s="31"/>
      <c r="B322" s="44" t="s">
        <v>374</v>
      </c>
      <c r="C322" s="12" t="s">
        <v>17</v>
      </c>
      <c r="D322" s="12" t="s">
        <v>73</v>
      </c>
      <c r="E322" s="12" t="s">
        <v>21</v>
      </c>
      <c r="F322" s="12" t="s">
        <v>375</v>
      </c>
      <c r="G322" s="12"/>
      <c r="H322" s="41"/>
      <c r="I322" s="45" t="n">
        <f aca="false">I323</f>
        <v>2000</v>
      </c>
      <c r="J322" s="45" t="n">
        <f aca="false">J323</f>
        <v>0</v>
      </c>
      <c r="K322" s="45" t="n">
        <f aca="false">K323</f>
        <v>0</v>
      </c>
      <c r="L322" s="45" t="n">
        <f aca="false">L323</f>
        <v>2000</v>
      </c>
    </row>
    <row r="323" customFormat="false" ht="56.25" hidden="false" customHeight="false" outlineLevel="0" collapsed="false">
      <c r="A323" s="31"/>
      <c r="B323" s="58" t="s">
        <v>276</v>
      </c>
      <c r="C323" s="12" t="s">
        <v>17</v>
      </c>
      <c r="D323" s="12" t="s">
        <v>73</v>
      </c>
      <c r="E323" s="12" t="s">
        <v>21</v>
      </c>
      <c r="F323" s="12" t="s">
        <v>375</v>
      </c>
      <c r="G323" s="12" t="s">
        <v>277</v>
      </c>
      <c r="H323" s="41"/>
      <c r="I323" s="45" t="n">
        <v>2000</v>
      </c>
      <c r="J323" s="46"/>
      <c r="K323" s="47"/>
      <c r="L323" s="45" t="n">
        <f aca="false">SUM(I323)</f>
        <v>2000</v>
      </c>
    </row>
    <row r="324" customFormat="false" ht="75" hidden="true" customHeight="false" outlineLevel="0" collapsed="false">
      <c r="A324" s="31"/>
      <c r="B324" s="44" t="s">
        <v>376</v>
      </c>
      <c r="C324" s="12" t="s">
        <v>17</v>
      </c>
      <c r="D324" s="12" t="s">
        <v>73</v>
      </c>
      <c r="E324" s="12" t="s">
        <v>21</v>
      </c>
      <c r="F324" s="12" t="s">
        <v>377</v>
      </c>
      <c r="G324" s="12"/>
      <c r="H324" s="41"/>
      <c r="I324" s="45" t="n">
        <f aca="false">I325</f>
        <v>0</v>
      </c>
      <c r="J324" s="45" t="n">
        <f aca="false">J325</f>
        <v>0</v>
      </c>
      <c r="K324" s="45" t="n">
        <f aca="false">K325</f>
        <v>0</v>
      </c>
      <c r="L324" s="45" t="n">
        <f aca="false">L325</f>
        <v>0</v>
      </c>
    </row>
    <row r="325" customFormat="false" ht="37.5" hidden="true" customHeight="false" outlineLevel="0" collapsed="false">
      <c r="A325" s="31"/>
      <c r="B325" s="44" t="s">
        <v>378</v>
      </c>
      <c r="C325" s="12" t="s">
        <v>17</v>
      </c>
      <c r="D325" s="12" t="s">
        <v>73</v>
      </c>
      <c r="E325" s="12" t="s">
        <v>21</v>
      </c>
      <c r="F325" s="12" t="s">
        <v>379</v>
      </c>
      <c r="G325" s="12"/>
      <c r="H325" s="41"/>
      <c r="I325" s="45" t="n">
        <f aca="false">I326</f>
        <v>0</v>
      </c>
      <c r="J325" s="45" t="n">
        <f aca="false">J326</f>
        <v>0</v>
      </c>
      <c r="K325" s="45" t="n">
        <f aca="false">K326</f>
        <v>0</v>
      </c>
      <c r="L325" s="45" t="n">
        <f aca="false">L326</f>
        <v>0</v>
      </c>
    </row>
    <row r="326" customFormat="false" ht="37.5" hidden="true" customHeight="false" outlineLevel="0" collapsed="false">
      <c r="A326" s="31"/>
      <c r="B326" s="34" t="s">
        <v>40</v>
      </c>
      <c r="C326" s="12" t="s">
        <v>17</v>
      </c>
      <c r="D326" s="12" t="s">
        <v>73</v>
      </c>
      <c r="E326" s="12" t="s">
        <v>21</v>
      </c>
      <c r="F326" s="12" t="s">
        <v>379</v>
      </c>
      <c r="G326" s="12" t="s">
        <v>41</v>
      </c>
      <c r="H326" s="41"/>
      <c r="I326" s="45" t="n">
        <v>0</v>
      </c>
      <c r="J326" s="46"/>
      <c r="K326" s="47"/>
      <c r="L326" s="45" t="n">
        <f aca="false">SUM(I326)</f>
        <v>0</v>
      </c>
    </row>
    <row r="327" customFormat="false" ht="56.25" hidden="true" customHeight="false" outlineLevel="0" collapsed="false">
      <c r="A327" s="31"/>
      <c r="B327" s="44" t="s">
        <v>380</v>
      </c>
      <c r="C327" s="12" t="s">
        <v>17</v>
      </c>
      <c r="D327" s="12" t="s">
        <v>73</v>
      </c>
      <c r="E327" s="12" t="s">
        <v>21</v>
      </c>
      <c r="F327" s="12" t="s">
        <v>381</v>
      </c>
      <c r="G327" s="12"/>
      <c r="H327" s="41"/>
      <c r="I327" s="45" t="n">
        <f aca="false">I329</f>
        <v>0</v>
      </c>
      <c r="J327" s="45" t="n">
        <f aca="false">J329</f>
        <v>0</v>
      </c>
      <c r="K327" s="45" t="n">
        <f aca="false">K329</f>
        <v>0</v>
      </c>
      <c r="L327" s="45" t="n">
        <f aca="false">L329</f>
        <v>0</v>
      </c>
    </row>
    <row r="328" customFormat="false" ht="75.75" hidden="true" customHeight="true" outlineLevel="0" collapsed="false">
      <c r="A328" s="31"/>
      <c r="B328" s="34" t="s">
        <v>382</v>
      </c>
      <c r="C328" s="12" t="s">
        <v>17</v>
      </c>
      <c r="D328" s="12" t="s">
        <v>73</v>
      </c>
      <c r="E328" s="12" t="s">
        <v>21</v>
      </c>
      <c r="F328" s="12" t="s">
        <v>383</v>
      </c>
      <c r="G328" s="12"/>
      <c r="H328" s="41"/>
      <c r="I328" s="45" t="n">
        <f aca="false">SUM(I329)</f>
        <v>0</v>
      </c>
      <c r="J328" s="45"/>
      <c r="K328" s="45"/>
      <c r="L328" s="45" t="n">
        <f aca="false">SUM(L329)</f>
        <v>0</v>
      </c>
    </row>
    <row r="329" customFormat="false" ht="37.5" hidden="true" customHeight="false" outlineLevel="0" collapsed="false">
      <c r="A329" s="31"/>
      <c r="B329" s="44" t="s">
        <v>384</v>
      </c>
      <c r="C329" s="12" t="s">
        <v>17</v>
      </c>
      <c r="D329" s="12" t="s">
        <v>73</v>
      </c>
      <c r="E329" s="12" t="s">
        <v>21</v>
      </c>
      <c r="F329" s="12" t="s">
        <v>385</v>
      </c>
      <c r="G329" s="12"/>
      <c r="H329" s="41"/>
      <c r="I329" s="45" t="n">
        <f aca="false">I330</f>
        <v>0</v>
      </c>
      <c r="J329" s="45" t="n">
        <f aca="false">J330</f>
        <v>0</v>
      </c>
      <c r="K329" s="45" t="n">
        <f aca="false">K330</f>
        <v>0</v>
      </c>
      <c r="L329" s="45" t="n">
        <f aca="false">L330</f>
        <v>0</v>
      </c>
    </row>
    <row r="330" customFormat="false" ht="56.25" hidden="true" customHeight="false" outlineLevel="0" collapsed="false">
      <c r="A330" s="31"/>
      <c r="B330" s="58" t="s">
        <v>276</v>
      </c>
      <c r="C330" s="12" t="s">
        <v>17</v>
      </c>
      <c r="D330" s="12" t="s">
        <v>73</v>
      </c>
      <c r="E330" s="12" t="s">
        <v>21</v>
      </c>
      <c r="F330" s="12" t="s">
        <v>385</v>
      </c>
      <c r="G330" s="12" t="s">
        <v>277</v>
      </c>
      <c r="H330" s="41"/>
      <c r="I330" s="45" t="n">
        <v>0</v>
      </c>
      <c r="J330" s="46"/>
      <c r="K330" s="47"/>
      <c r="L330" s="45" t="n">
        <f aca="false">0+I330</f>
        <v>0</v>
      </c>
    </row>
    <row r="331" customFormat="false" ht="18.75" hidden="false" customHeight="false" outlineLevel="0" collapsed="false">
      <c r="A331" s="31"/>
      <c r="B331" s="30" t="s">
        <v>386</v>
      </c>
      <c r="C331" s="39" t="s">
        <v>17</v>
      </c>
      <c r="D331" s="39" t="s">
        <v>79</v>
      </c>
      <c r="E331" s="39"/>
      <c r="F331" s="39"/>
      <c r="G331" s="39"/>
      <c r="H331" s="41"/>
      <c r="I331" s="42" t="n">
        <f aca="false">SUM(I332+I356+I378+I414+I422+I453)</f>
        <v>10793.7</v>
      </c>
      <c r="J331" s="42" t="e">
        <f aca="false">J356+J414+J422</f>
        <v>#REF!</v>
      </c>
      <c r="K331" s="42" t="e">
        <f aca="false">K356+K414+K422</f>
        <v>#REF!</v>
      </c>
      <c r="L331" s="42" t="n">
        <f aca="false">SUM(L332+L356+L378+L414+L422+L453)</f>
        <v>14687.3</v>
      </c>
    </row>
    <row r="332" customFormat="false" ht="18.75" hidden="false" customHeight="false" outlineLevel="0" collapsed="false">
      <c r="A332" s="31"/>
      <c r="B332" s="30" t="s">
        <v>387</v>
      </c>
      <c r="C332" s="39" t="s">
        <v>17</v>
      </c>
      <c r="D332" s="39" t="s">
        <v>79</v>
      </c>
      <c r="E332" s="39" t="s">
        <v>19</v>
      </c>
      <c r="F332" s="39"/>
      <c r="G332" s="39"/>
      <c r="H332" s="43"/>
      <c r="I332" s="42" t="n">
        <f aca="false">I333+I351</f>
        <v>5400</v>
      </c>
      <c r="J332" s="42" t="e">
        <f aca="false">J333+J414+J421</f>
        <v>#REF!</v>
      </c>
      <c r="K332" s="42" t="e">
        <f aca="false">K333+K414+K421</f>
        <v>#REF!</v>
      </c>
      <c r="L332" s="42" t="n">
        <f aca="false">SUM(L333+L351)</f>
        <v>5400</v>
      </c>
    </row>
    <row r="333" customFormat="false" ht="56.25" hidden="false" customHeight="false" outlineLevel="0" collapsed="false">
      <c r="A333" s="31"/>
      <c r="B333" s="44" t="s">
        <v>388</v>
      </c>
      <c r="C333" s="12" t="s">
        <v>17</v>
      </c>
      <c r="D333" s="12" t="s">
        <v>79</v>
      </c>
      <c r="E333" s="12" t="s">
        <v>19</v>
      </c>
      <c r="F333" s="12" t="s">
        <v>389</v>
      </c>
      <c r="G333" s="12"/>
      <c r="H333" s="41"/>
      <c r="I333" s="45" t="n">
        <f aca="false">I334</f>
        <v>3300</v>
      </c>
      <c r="J333" s="45" t="e">
        <f aca="false">J334</f>
        <v>#REF!</v>
      </c>
      <c r="K333" s="45" t="e">
        <f aca="false">K334</f>
        <v>#REF!</v>
      </c>
      <c r="L333" s="45" t="n">
        <f aca="false">L334</f>
        <v>3300</v>
      </c>
    </row>
    <row r="334" customFormat="false" ht="18.75" hidden="false" customHeight="false" outlineLevel="0" collapsed="false">
      <c r="A334" s="31"/>
      <c r="B334" s="44" t="s">
        <v>390</v>
      </c>
      <c r="C334" s="12" t="s">
        <v>17</v>
      </c>
      <c r="D334" s="12" t="s">
        <v>79</v>
      </c>
      <c r="E334" s="12" t="s">
        <v>19</v>
      </c>
      <c r="F334" s="12" t="s">
        <v>391</v>
      </c>
      <c r="G334" s="12"/>
      <c r="H334" s="41"/>
      <c r="I334" s="45" t="n">
        <f aca="false">SUM(I338)</f>
        <v>3300</v>
      </c>
      <c r="J334" s="45" t="e">
        <f aca="false">J336+#REF!+J394+J396+J398</f>
        <v>#REF!</v>
      </c>
      <c r="K334" s="45" t="e">
        <f aca="false">K336+#REF!+K394+K396+K398</f>
        <v>#REF!</v>
      </c>
      <c r="L334" s="45" t="n">
        <f aca="false">SUM(L335+L338)</f>
        <v>3300</v>
      </c>
    </row>
    <row r="335" customFormat="false" ht="71.25" hidden="true" customHeight="true" outlineLevel="0" collapsed="false">
      <c r="A335" s="31"/>
      <c r="B335" s="44" t="s">
        <v>392</v>
      </c>
      <c r="C335" s="12" t="s">
        <v>17</v>
      </c>
      <c r="D335" s="12" t="s">
        <v>79</v>
      </c>
      <c r="E335" s="12" t="s">
        <v>19</v>
      </c>
      <c r="F335" s="12" t="s">
        <v>393</v>
      </c>
      <c r="G335" s="12"/>
      <c r="H335" s="41"/>
      <c r="I335" s="45" t="n">
        <f aca="false">SUM(I336)</f>
        <v>0</v>
      </c>
      <c r="J335" s="45"/>
      <c r="K335" s="45"/>
      <c r="L335" s="45" t="n">
        <f aca="false">SUM(L336)</f>
        <v>0</v>
      </c>
    </row>
    <row r="336" customFormat="false" ht="33.75" hidden="true" customHeight="true" outlineLevel="0" collapsed="false">
      <c r="A336" s="31"/>
      <c r="B336" s="44" t="s">
        <v>170</v>
      </c>
      <c r="C336" s="12" t="s">
        <v>17</v>
      </c>
      <c r="D336" s="12" t="s">
        <v>79</v>
      </c>
      <c r="E336" s="12" t="s">
        <v>19</v>
      </c>
      <c r="F336" s="12" t="s">
        <v>394</v>
      </c>
      <c r="G336" s="12"/>
      <c r="H336" s="41"/>
      <c r="I336" s="45" t="n">
        <f aca="false">I337</f>
        <v>0</v>
      </c>
      <c r="J336" s="45" t="n">
        <f aca="false">J337</f>
        <v>0</v>
      </c>
      <c r="K336" s="45" t="n">
        <f aca="false">K337</f>
        <v>0</v>
      </c>
      <c r="L336" s="45" t="n">
        <f aca="false">SUM(L337)</f>
        <v>0</v>
      </c>
    </row>
    <row r="337" customFormat="false" ht="37.5" hidden="true" customHeight="false" outlineLevel="0" collapsed="false">
      <c r="A337" s="31"/>
      <c r="B337" s="34" t="s">
        <v>40</v>
      </c>
      <c r="C337" s="12" t="s">
        <v>17</v>
      </c>
      <c r="D337" s="12" t="s">
        <v>79</v>
      </c>
      <c r="E337" s="12" t="s">
        <v>19</v>
      </c>
      <c r="F337" s="12" t="s">
        <v>394</v>
      </c>
      <c r="G337" s="12" t="s">
        <v>41</v>
      </c>
      <c r="H337" s="41"/>
      <c r="I337" s="45" t="n">
        <v>0</v>
      </c>
      <c r="J337" s="46"/>
      <c r="K337" s="47"/>
      <c r="L337" s="45" t="n">
        <v>0</v>
      </c>
    </row>
    <row r="338" customFormat="false" ht="54" hidden="false" customHeight="true" outlineLevel="0" collapsed="false">
      <c r="A338" s="31"/>
      <c r="B338" s="34" t="s">
        <v>395</v>
      </c>
      <c r="C338" s="12" t="s">
        <v>17</v>
      </c>
      <c r="D338" s="12" t="s">
        <v>79</v>
      </c>
      <c r="E338" s="12" t="s">
        <v>19</v>
      </c>
      <c r="F338" s="12" t="s">
        <v>396</v>
      </c>
      <c r="G338" s="12"/>
      <c r="H338" s="41"/>
      <c r="I338" s="45" t="n">
        <f aca="false">SUM(I345+I348+I350+I339+I341+I343)</f>
        <v>3300</v>
      </c>
      <c r="J338" s="45"/>
      <c r="K338" s="45"/>
      <c r="L338" s="45" t="n">
        <f aca="false">SUM(L345+L347+L349+L339+L341+L343)</f>
        <v>3300</v>
      </c>
    </row>
    <row r="339" customFormat="false" ht="36.75" hidden="false" customHeight="true" outlineLevel="0" collapsed="false">
      <c r="A339" s="31"/>
      <c r="B339" s="34" t="s">
        <v>170</v>
      </c>
      <c r="C339" s="12" t="s">
        <v>17</v>
      </c>
      <c r="D339" s="12" t="s">
        <v>79</v>
      </c>
      <c r="E339" s="12" t="s">
        <v>19</v>
      </c>
      <c r="F339" s="12" t="s">
        <v>397</v>
      </c>
      <c r="G339" s="12"/>
      <c r="H339" s="41"/>
      <c r="I339" s="45" t="n">
        <f aca="false">SUM(I340)</f>
        <v>1800</v>
      </c>
      <c r="J339" s="45"/>
      <c r="K339" s="45"/>
      <c r="L339" s="45" t="n">
        <f aca="false">SUM(L340)</f>
        <v>1800</v>
      </c>
    </row>
    <row r="340" customFormat="false" ht="39" hidden="false" customHeight="true" outlineLevel="0" collapsed="false">
      <c r="A340" s="31"/>
      <c r="B340" s="34" t="s">
        <v>40</v>
      </c>
      <c r="C340" s="12" t="s">
        <v>17</v>
      </c>
      <c r="D340" s="12" t="s">
        <v>79</v>
      </c>
      <c r="E340" s="12" t="s">
        <v>19</v>
      </c>
      <c r="F340" s="12" t="s">
        <v>397</v>
      </c>
      <c r="G340" s="12" t="s">
        <v>41</v>
      </c>
      <c r="H340" s="41"/>
      <c r="I340" s="45" t="n">
        <v>1800</v>
      </c>
      <c r="J340" s="45"/>
      <c r="K340" s="45"/>
      <c r="L340" s="45" t="n">
        <f aca="false">SUM(I340:K340)</f>
        <v>1800</v>
      </c>
    </row>
    <row r="341" customFormat="false" ht="39" hidden="true" customHeight="true" outlineLevel="0" collapsed="false">
      <c r="A341" s="31"/>
      <c r="B341" s="56" t="s">
        <v>398</v>
      </c>
      <c r="C341" s="12" t="s">
        <v>17</v>
      </c>
      <c r="D341" s="12" t="s">
        <v>79</v>
      </c>
      <c r="E341" s="12" t="s">
        <v>19</v>
      </c>
      <c r="F341" s="12" t="s">
        <v>399</v>
      </c>
      <c r="G341" s="12"/>
      <c r="H341" s="41"/>
      <c r="I341" s="45" t="n">
        <f aca="false">SUM(I342)</f>
        <v>0</v>
      </c>
      <c r="J341" s="45"/>
      <c r="K341" s="45"/>
      <c r="L341" s="45" t="n">
        <f aca="false">SUM(L342)</f>
        <v>0</v>
      </c>
    </row>
    <row r="342" customFormat="false" ht="39" hidden="true" customHeight="true" outlineLevel="0" collapsed="false">
      <c r="A342" s="31"/>
      <c r="B342" s="34" t="s">
        <v>40</v>
      </c>
      <c r="C342" s="12" t="s">
        <v>17</v>
      </c>
      <c r="D342" s="12" t="s">
        <v>79</v>
      </c>
      <c r="E342" s="12" t="s">
        <v>19</v>
      </c>
      <c r="F342" s="12" t="s">
        <v>399</v>
      </c>
      <c r="G342" s="12" t="s">
        <v>41</v>
      </c>
      <c r="H342" s="41"/>
      <c r="I342" s="45" t="n">
        <v>0</v>
      </c>
      <c r="J342" s="45"/>
      <c r="K342" s="45"/>
      <c r="L342" s="45" t="n">
        <f aca="false">SUM(I342:K342)</f>
        <v>0</v>
      </c>
    </row>
    <row r="343" customFormat="false" ht="70.5" hidden="false" customHeight="true" outlineLevel="0" collapsed="false">
      <c r="A343" s="31"/>
      <c r="B343" s="34" t="s">
        <v>400</v>
      </c>
      <c r="C343" s="12" t="s">
        <v>17</v>
      </c>
      <c r="D343" s="12" t="s">
        <v>79</v>
      </c>
      <c r="E343" s="12" t="s">
        <v>19</v>
      </c>
      <c r="F343" s="12" t="s">
        <v>401</v>
      </c>
      <c r="G343" s="12"/>
      <c r="H343" s="41"/>
      <c r="I343" s="45" t="n">
        <f aca="false">I344</f>
        <v>1500</v>
      </c>
      <c r="J343" s="46"/>
      <c r="K343" s="47"/>
      <c r="L343" s="45" t="n">
        <f aca="false">L344</f>
        <v>1500</v>
      </c>
    </row>
    <row r="344" customFormat="false" ht="59.25" hidden="false" customHeight="true" outlineLevel="0" collapsed="false">
      <c r="A344" s="31"/>
      <c r="B344" s="58" t="s">
        <v>276</v>
      </c>
      <c r="C344" s="12" t="s">
        <v>17</v>
      </c>
      <c r="D344" s="12" t="s">
        <v>79</v>
      </c>
      <c r="E344" s="12" t="s">
        <v>19</v>
      </c>
      <c r="F344" s="12" t="s">
        <v>401</v>
      </c>
      <c r="G344" s="12" t="s">
        <v>277</v>
      </c>
      <c r="H344" s="41"/>
      <c r="I344" s="45" t="n">
        <v>1500</v>
      </c>
      <c r="J344" s="46"/>
      <c r="K344" s="47"/>
      <c r="L344" s="45" t="n">
        <f aca="false">SUM(I344)</f>
        <v>1500</v>
      </c>
    </row>
    <row r="345" customFormat="false" ht="39" hidden="true" customHeight="true" outlineLevel="0" collapsed="false">
      <c r="A345" s="31"/>
      <c r="B345" s="34" t="s">
        <v>402</v>
      </c>
      <c r="C345" s="12" t="s">
        <v>17</v>
      </c>
      <c r="D345" s="12" t="s">
        <v>79</v>
      </c>
      <c r="E345" s="12" t="s">
        <v>19</v>
      </c>
      <c r="F345" s="12" t="s">
        <v>403</v>
      </c>
      <c r="G345" s="12"/>
      <c r="H345" s="41"/>
      <c r="I345" s="45" t="n">
        <f aca="false">I346</f>
        <v>0</v>
      </c>
      <c r="J345" s="45" t="n">
        <f aca="false">J346</f>
        <v>0</v>
      </c>
      <c r="K345" s="45" t="n">
        <f aca="false">K346</f>
        <v>0</v>
      </c>
      <c r="L345" s="45" t="n">
        <f aca="false">SUM(L346)</f>
        <v>0</v>
      </c>
    </row>
    <row r="346" customFormat="false" ht="37.5" hidden="true" customHeight="false" outlineLevel="0" collapsed="false">
      <c r="A346" s="31"/>
      <c r="B346" s="34" t="s">
        <v>40</v>
      </c>
      <c r="C346" s="12" t="s">
        <v>17</v>
      </c>
      <c r="D346" s="12" t="s">
        <v>79</v>
      </c>
      <c r="E346" s="12" t="s">
        <v>19</v>
      </c>
      <c r="F346" s="12" t="s">
        <v>403</v>
      </c>
      <c r="G346" s="12" t="s">
        <v>41</v>
      </c>
      <c r="H346" s="41"/>
      <c r="I346" s="45" t="n">
        <v>0</v>
      </c>
      <c r="J346" s="46"/>
      <c r="K346" s="47"/>
      <c r="L346" s="45" t="n">
        <f aca="false">SUM(I346:K346)</f>
        <v>0</v>
      </c>
    </row>
    <row r="347" customFormat="false" ht="37.5" hidden="true" customHeight="false" outlineLevel="0" collapsed="false">
      <c r="A347" s="31"/>
      <c r="B347" s="34" t="s">
        <v>404</v>
      </c>
      <c r="C347" s="12" t="s">
        <v>17</v>
      </c>
      <c r="D347" s="12" t="s">
        <v>79</v>
      </c>
      <c r="E347" s="12" t="s">
        <v>19</v>
      </c>
      <c r="F347" s="12" t="s">
        <v>405</v>
      </c>
      <c r="G347" s="12"/>
      <c r="H347" s="41"/>
      <c r="I347" s="45" t="n">
        <f aca="false">I348</f>
        <v>0</v>
      </c>
      <c r="J347" s="45" t="n">
        <f aca="false">J348</f>
        <v>0</v>
      </c>
      <c r="K347" s="45" t="n">
        <f aca="false">K348</f>
        <v>0</v>
      </c>
      <c r="L347" s="45" t="n">
        <f aca="false">SUM(L348)</f>
        <v>0</v>
      </c>
    </row>
    <row r="348" customFormat="false" ht="56.25" hidden="true" customHeight="false" outlineLevel="0" collapsed="false">
      <c r="A348" s="31"/>
      <c r="B348" s="58" t="s">
        <v>276</v>
      </c>
      <c r="C348" s="12" t="s">
        <v>17</v>
      </c>
      <c r="D348" s="12" t="s">
        <v>79</v>
      </c>
      <c r="E348" s="12" t="s">
        <v>19</v>
      </c>
      <c r="F348" s="12" t="s">
        <v>405</v>
      </c>
      <c r="G348" s="12" t="s">
        <v>277</v>
      </c>
      <c r="H348" s="41"/>
      <c r="I348" s="45" t="n">
        <v>0</v>
      </c>
      <c r="J348" s="46"/>
      <c r="K348" s="47"/>
      <c r="L348" s="45" t="n">
        <v>0</v>
      </c>
    </row>
    <row r="349" customFormat="false" ht="18.75" hidden="true" customHeight="true" outlineLevel="0" collapsed="false">
      <c r="A349" s="31"/>
      <c r="B349" s="34" t="s">
        <v>404</v>
      </c>
      <c r="C349" s="12" t="s">
        <v>17</v>
      </c>
      <c r="D349" s="12" t="s">
        <v>79</v>
      </c>
      <c r="E349" s="12" t="s">
        <v>19</v>
      </c>
      <c r="F349" s="12" t="s">
        <v>406</v>
      </c>
      <c r="G349" s="12"/>
      <c r="H349" s="41"/>
      <c r="I349" s="45" t="n">
        <f aca="false">I350</f>
        <v>0</v>
      </c>
      <c r="J349" s="45" t="n">
        <f aca="false">J350</f>
        <v>0</v>
      </c>
      <c r="K349" s="45" t="n">
        <f aca="false">K350</f>
        <v>0</v>
      </c>
      <c r="L349" s="45" t="n">
        <f aca="false">SUM(L350)</f>
        <v>0</v>
      </c>
    </row>
    <row r="350" customFormat="false" ht="56.25" hidden="true" customHeight="false" outlineLevel="0" collapsed="false">
      <c r="A350" s="31"/>
      <c r="B350" s="58" t="s">
        <v>276</v>
      </c>
      <c r="C350" s="12" t="s">
        <v>17</v>
      </c>
      <c r="D350" s="12" t="s">
        <v>79</v>
      </c>
      <c r="E350" s="12" t="s">
        <v>19</v>
      </c>
      <c r="F350" s="12" t="s">
        <v>406</v>
      </c>
      <c r="G350" s="12" t="s">
        <v>277</v>
      </c>
      <c r="H350" s="41"/>
      <c r="I350" s="45" t="n">
        <v>0</v>
      </c>
      <c r="J350" s="46"/>
      <c r="K350" s="47"/>
      <c r="L350" s="45" t="n">
        <f aca="false">SUM(I350)</f>
        <v>0</v>
      </c>
    </row>
    <row r="351" customFormat="false" ht="75" hidden="false" customHeight="false" outlineLevel="0" collapsed="false">
      <c r="A351" s="31"/>
      <c r="B351" s="58" t="s">
        <v>407</v>
      </c>
      <c r="C351" s="12" t="s">
        <v>17</v>
      </c>
      <c r="D351" s="12" t="s">
        <v>79</v>
      </c>
      <c r="E351" s="12" t="s">
        <v>19</v>
      </c>
      <c r="F351" s="12" t="s">
        <v>408</v>
      </c>
      <c r="G351" s="12"/>
      <c r="H351" s="41"/>
      <c r="I351" s="45" t="n">
        <f aca="false">SUM(I352)</f>
        <v>2100</v>
      </c>
      <c r="J351" s="46"/>
      <c r="K351" s="47"/>
      <c r="L351" s="45" t="n">
        <f aca="false">SUM(L352)</f>
        <v>2100</v>
      </c>
    </row>
    <row r="352" customFormat="false" ht="37.5" hidden="false" customHeight="false" outlineLevel="0" collapsed="false">
      <c r="A352" s="31"/>
      <c r="B352" s="58" t="s">
        <v>409</v>
      </c>
      <c r="C352" s="12" t="s">
        <v>17</v>
      </c>
      <c r="D352" s="12" t="s">
        <v>79</v>
      </c>
      <c r="E352" s="12" t="s">
        <v>19</v>
      </c>
      <c r="F352" s="12" t="s">
        <v>410</v>
      </c>
      <c r="G352" s="12"/>
      <c r="H352" s="41"/>
      <c r="I352" s="45" t="n">
        <f aca="false">SUM(I353)</f>
        <v>2100</v>
      </c>
      <c r="J352" s="46"/>
      <c r="K352" s="47"/>
      <c r="L352" s="45" t="n">
        <f aca="false">SUM(L353)</f>
        <v>2100</v>
      </c>
    </row>
    <row r="353" customFormat="false" ht="187.5" hidden="false" customHeight="false" outlineLevel="0" collapsed="false">
      <c r="A353" s="31"/>
      <c r="B353" s="58" t="s">
        <v>411</v>
      </c>
      <c r="C353" s="12" t="s">
        <v>17</v>
      </c>
      <c r="D353" s="12" t="s">
        <v>79</v>
      </c>
      <c r="E353" s="12" t="s">
        <v>19</v>
      </c>
      <c r="F353" s="12" t="s">
        <v>412</v>
      </c>
      <c r="G353" s="12"/>
      <c r="H353" s="41"/>
      <c r="I353" s="45" t="n">
        <f aca="false">SUM(I354)</f>
        <v>2100</v>
      </c>
      <c r="J353" s="46"/>
      <c r="K353" s="47"/>
      <c r="L353" s="45" t="n">
        <f aca="false">SUM(L354)</f>
        <v>2100</v>
      </c>
    </row>
    <row r="354" customFormat="false" ht="37.5" hidden="false" customHeight="false" outlineLevel="0" collapsed="false">
      <c r="A354" s="31"/>
      <c r="B354" s="58" t="s">
        <v>413</v>
      </c>
      <c r="C354" s="12" t="s">
        <v>17</v>
      </c>
      <c r="D354" s="12" t="s">
        <v>79</v>
      </c>
      <c r="E354" s="12" t="s">
        <v>19</v>
      </c>
      <c r="F354" s="12" t="s">
        <v>414</v>
      </c>
      <c r="G354" s="12"/>
      <c r="H354" s="41"/>
      <c r="I354" s="45" t="n">
        <f aca="false">SUM(I355)</f>
        <v>2100</v>
      </c>
      <c r="J354" s="46"/>
      <c r="K354" s="47"/>
      <c r="L354" s="45" t="n">
        <f aca="false">SUM(L355)</f>
        <v>2100</v>
      </c>
    </row>
    <row r="355" customFormat="false" ht="56.25" hidden="false" customHeight="false" outlineLevel="0" collapsed="false">
      <c r="A355" s="31"/>
      <c r="B355" s="58" t="s">
        <v>276</v>
      </c>
      <c r="C355" s="12" t="s">
        <v>17</v>
      </c>
      <c r="D355" s="12" t="s">
        <v>79</v>
      </c>
      <c r="E355" s="12" t="s">
        <v>19</v>
      </c>
      <c r="F355" s="12" t="s">
        <v>414</v>
      </c>
      <c r="G355" s="12" t="s">
        <v>277</v>
      </c>
      <c r="H355" s="41"/>
      <c r="I355" s="45" t="n">
        <v>2100</v>
      </c>
      <c r="J355" s="46"/>
      <c r="K355" s="47"/>
      <c r="L355" s="45" t="n">
        <f aca="false">SUM(I355)</f>
        <v>2100</v>
      </c>
    </row>
    <row r="356" customFormat="false" ht="18.75" hidden="false" customHeight="false" outlineLevel="0" collapsed="false">
      <c r="A356" s="31"/>
      <c r="B356" s="30" t="s">
        <v>415</v>
      </c>
      <c r="C356" s="39" t="s">
        <v>17</v>
      </c>
      <c r="D356" s="39" t="s">
        <v>79</v>
      </c>
      <c r="E356" s="39" t="s">
        <v>21</v>
      </c>
      <c r="F356" s="39"/>
      <c r="G356" s="39"/>
      <c r="H356" s="41"/>
      <c r="I356" s="42" t="n">
        <f aca="false">SUM(I357)</f>
        <v>4849</v>
      </c>
      <c r="J356" s="42" t="e">
        <f aca="false">J394</f>
        <v>#REF!</v>
      </c>
      <c r="K356" s="42" t="e">
        <f aca="false">K394</f>
        <v>#REF!</v>
      </c>
      <c r="L356" s="42" t="n">
        <f aca="false">SUM(L357)</f>
        <v>4849</v>
      </c>
    </row>
    <row r="357" customFormat="false" ht="56.25" hidden="false" customHeight="false" outlineLevel="0" collapsed="false">
      <c r="A357" s="31"/>
      <c r="B357" s="44" t="s">
        <v>388</v>
      </c>
      <c r="C357" s="12" t="s">
        <v>17</v>
      </c>
      <c r="D357" s="12" t="s">
        <v>79</v>
      </c>
      <c r="E357" s="12" t="s">
        <v>21</v>
      </c>
      <c r="F357" s="12" t="s">
        <v>389</v>
      </c>
      <c r="G357" s="12"/>
      <c r="H357" s="41"/>
      <c r="I357" s="45" t="n">
        <f aca="false">SUM(I358)</f>
        <v>4849</v>
      </c>
      <c r="J357" s="45" t="e">
        <f aca="false">J358+J433</f>
        <v>#REF!</v>
      </c>
      <c r="K357" s="45" t="e">
        <f aca="false">K358+K433</f>
        <v>#REF!</v>
      </c>
      <c r="L357" s="45" t="n">
        <f aca="false">SUM(L358)</f>
        <v>4849</v>
      </c>
    </row>
    <row r="358" customFormat="false" ht="18.75" hidden="false" customHeight="false" outlineLevel="0" collapsed="false">
      <c r="A358" s="31"/>
      <c r="B358" s="44" t="s">
        <v>416</v>
      </c>
      <c r="C358" s="12" t="s">
        <v>17</v>
      </c>
      <c r="D358" s="12" t="s">
        <v>79</v>
      </c>
      <c r="E358" s="12" t="s">
        <v>21</v>
      </c>
      <c r="F358" s="12" t="s">
        <v>417</v>
      </c>
      <c r="G358" s="12"/>
      <c r="H358" s="41"/>
      <c r="I358" s="45" t="n">
        <f aca="false">SUM(I359+I362)</f>
        <v>4849</v>
      </c>
      <c r="J358" s="45" t="e">
        <f aca="false">J360+#REF!+#REF!+#REF!+#REF!+#REF!+#REF!+#REF!+#REF!+#REF!+#REF!</f>
        <v>#REF!</v>
      </c>
      <c r="K358" s="45" t="e">
        <f aca="false">K360+#REF!+#REF!+#REF!+#REF!+#REF!+#REF!+#REF!+#REF!+#REF!+#REF!</f>
        <v>#REF!</v>
      </c>
      <c r="L358" s="45" t="n">
        <f aca="false">SUM(L359+L362)</f>
        <v>4849</v>
      </c>
    </row>
    <row r="359" customFormat="false" ht="72.75" hidden="true" customHeight="true" outlineLevel="0" collapsed="false">
      <c r="A359" s="31"/>
      <c r="B359" s="34" t="s">
        <v>392</v>
      </c>
      <c r="C359" s="12" t="s">
        <v>17</v>
      </c>
      <c r="D359" s="12" t="s">
        <v>79</v>
      </c>
      <c r="E359" s="12" t="s">
        <v>21</v>
      </c>
      <c r="F359" s="12" t="s">
        <v>418</v>
      </c>
      <c r="G359" s="12"/>
      <c r="H359" s="41"/>
      <c r="I359" s="45" t="n">
        <f aca="false">SUM(I360)</f>
        <v>0</v>
      </c>
      <c r="J359" s="45"/>
      <c r="K359" s="45"/>
      <c r="L359" s="45" t="n">
        <f aca="false">SUM(L360)</f>
        <v>0</v>
      </c>
    </row>
    <row r="360" customFormat="false" ht="36" hidden="true" customHeight="true" outlineLevel="0" collapsed="false">
      <c r="A360" s="31"/>
      <c r="B360" s="44" t="s">
        <v>170</v>
      </c>
      <c r="C360" s="12" t="s">
        <v>17</v>
      </c>
      <c r="D360" s="12" t="s">
        <v>79</v>
      </c>
      <c r="E360" s="12" t="s">
        <v>21</v>
      </c>
      <c r="F360" s="12" t="s">
        <v>419</v>
      </c>
      <c r="G360" s="12"/>
      <c r="H360" s="41"/>
      <c r="I360" s="45" t="n">
        <f aca="false">I361</f>
        <v>0</v>
      </c>
      <c r="J360" s="45" t="n">
        <f aca="false">J361</f>
        <v>0</v>
      </c>
      <c r="K360" s="45" t="n">
        <f aca="false">K361</f>
        <v>0</v>
      </c>
      <c r="L360" s="45" t="n">
        <f aca="false">L361</f>
        <v>0</v>
      </c>
    </row>
    <row r="361" customFormat="false" ht="37.5" hidden="true" customHeight="false" outlineLevel="0" collapsed="false">
      <c r="A361" s="31"/>
      <c r="B361" s="34" t="s">
        <v>40</v>
      </c>
      <c r="C361" s="12" t="s">
        <v>17</v>
      </c>
      <c r="D361" s="12" t="s">
        <v>79</v>
      </c>
      <c r="E361" s="12" t="s">
        <v>21</v>
      </c>
      <c r="F361" s="12" t="s">
        <v>419</v>
      </c>
      <c r="G361" s="12" t="s">
        <v>41</v>
      </c>
      <c r="H361" s="41"/>
      <c r="I361" s="45" t="n">
        <v>0</v>
      </c>
      <c r="J361" s="46"/>
      <c r="K361" s="47"/>
      <c r="L361" s="45" t="n">
        <v>0</v>
      </c>
    </row>
    <row r="362" customFormat="false" ht="73.5" hidden="false" customHeight="true" outlineLevel="0" collapsed="false">
      <c r="A362" s="31"/>
      <c r="B362" s="34" t="s">
        <v>420</v>
      </c>
      <c r="C362" s="12" t="s">
        <v>17</v>
      </c>
      <c r="D362" s="12" t="s">
        <v>79</v>
      </c>
      <c r="E362" s="12" t="s">
        <v>21</v>
      </c>
      <c r="F362" s="12" t="s">
        <v>421</v>
      </c>
      <c r="G362" s="12"/>
      <c r="H362" s="41"/>
      <c r="I362" s="45" t="n">
        <f aca="false">SUM(I363+I367+I375+I369+I365+I371+I373)</f>
        <v>4849</v>
      </c>
      <c r="J362" s="45"/>
      <c r="K362" s="45"/>
      <c r="L362" s="45" t="n">
        <f aca="false">SUM(L363+L367+L375+L369+L365+L371+L373)</f>
        <v>4849</v>
      </c>
    </row>
    <row r="363" customFormat="false" ht="37.5" hidden="false" customHeight="true" outlineLevel="0" collapsed="false">
      <c r="A363" s="31"/>
      <c r="B363" s="44" t="s">
        <v>170</v>
      </c>
      <c r="C363" s="12" t="s">
        <v>17</v>
      </c>
      <c r="D363" s="12" t="s">
        <v>79</v>
      </c>
      <c r="E363" s="12" t="s">
        <v>21</v>
      </c>
      <c r="F363" s="12" t="s">
        <v>422</v>
      </c>
      <c r="G363" s="12"/>
      <c r="H363" s="41"/>
      <c r="I363" s="45" t="n">
        <f aca="false">I364</f>
        <v>2700</v>
      </c>
      <c r="J363" s="45" t="n">
        <f aca="false">J364</f>
        <v>0</v>
      </c>
      <c r="K363" s="45" t="n">
        <f aca="false">K364</f>
        <v>0</v>
      </c>
      <c r="L363" s="45" t="n">
        <f aca="false">L364</f>
        <v>2700</v>
      </c>
    </row>
    <row r="364" customFormat="false" ht="37.5" hidden="false" customHeight="false" outlineLevel="0" collapsed="false">
      <c r="A364" s="31"/>
      <c r="B364" s="34" t="s">
        <v>40</v>
      </c>
      <c r="C364" s="12" t="s">
        <v>17</v>
      </c>
      <c r="D364" s="12" t="s">
        <v>79</v>
      </c>
      <c r="E364" s="12" t="s">
        <v>21</v>
      </c>
      <c r="F364" s="12" t="s">
        <v>422</v>
      </c>
      <c r="G364" s="12" t="s">
        <v>41</v>
      </c>
      <c r="H364" s="41"/>
      <c r="I364" s="45" t="n">
        <v>2700</v>
      </c>
      <c r="J364" s="46"/>
      <c r="K364" s="47"/>
      <c r="L364" s="45" t="n">
        <f aca="false">SUM(I364)</f>
        <v>2700</v>
      </c>
    </row>
    <row r="365" customFormat="false" ht="37.5" hidden="true" customHeight="false" outlineLevel="0" collapsed="false">
      <c r="A365" s="31"/>
      <c r="B365" s="56" t="s">
        <v>398</v>
      </c>
      <c r="C365" s="12" t="s">
        <v>17</v>
      </c>
      <c r="D365" s="12" t="s">
        <v>79</v>
      </c>
      <c r="E365" s="12" t="s">
        <v>21</v>
      </c>
      <c r="F365" s="12" t="s">
        <v>423</v>
      </c>
      <c r="G365" s="12"/>
      <c r="H365" s="41"/>
      <c r="I365" s="45" t="n">
        <f aca="false">I366</f>
        <v>0</v>
      </c>
      <c r="J365" s="45" t="n">
        <f aca="false">J366</f>
        <v>0</v>
      </c>
      <c r="K365" s="45" t="n">
        <f aca="false">K366</f>
        <v>0</v>
      </c>
      <c r="L365" s="45" t="n">
        <f aca="false">L366</f>
        <v>0</v>
      </c>
    </row>
    <row r="366" customFormat="false" ht="37.5" hidden="true" customHeight="false" outlineLevel="0" collapsed="false">
      <c r="A366" s="31"/>
      <c r="B366" s="34" t="s">
        <v>40</v>
      </c>
      <c r="C366" s="12" t="s">
        <v>17</v>
      </c>
      <c r="D366" s="12" t="s">
        <v>79</v>
      </c>
      <c r="E366" s="12" t="s">
        <v>21</v>
      </c>
      <c r="F366" s="12" t="s">
        <v>423</v>
      </c>
      <c r="G366" s="12" t="s">
        <v>41</v>
      </c>
      <c r="H366" s="41"/>
      <c r="I366" s="45" t="n">
        <v>0</v>
      </c>
      <c r="J366" s="46"/>
      <c r="K366" s="47"/>
      <c r="L366" s="45" t="n">
        <f aca="false">SUM(I366)</f>
        <v>0</v>
      </c>
    </row>
    <row r="367" customFormat="false" ht="75" hidden="false" customHeight="true" outlineLevel="0" collapsed="false">
      <c r="A367" s="31"/>
      <c r="B367" s="34" t="s">
        <v>400</v>
      </c>
      <c r="C367" s="12" t="s">
        <v>17</v>
      </c>
      <c r="D367" s="12" t="s">
        <v>79</v>
      </c>
      <c r="E367" s="12" t="s">
        <v>21</v>
      </c>
      <c r="F367" s="12" t="s">
        <v>424</v>
      </c>
      <c r="G367" s="12"/>
      <c r="H367" s="41"/>
      <c r="I367" s="45" t="n">
        <f aca="false">I368</f>
        <v>1500</v>
      </c>
      <c r="J367" s="46"/>
      <c r="K367" s="47"/>
      <c r="L367" s="45" t="n">
        <f aca="false">L368</f>
        <v>1500</v>
      </c>
    </row>
    <row r="368" customFormat="false" ht="56.25" hidden="false" customHeight="false" outlineLevel="0" collapsed="false">
      <c r="A368" s="31"/>
      <c r="B368" s="58" t="s">
        <v>276</v>
      </c>
      <c r="C368" s="12" t="s">
        <v>17</v>
      </c>
      <c r="D368" s="12" t="s">
        <v>79</v>
      </c>
      <c r="E368" s="12" t="s">
        <v>21</v>
      </c>
      <c r="F368" s="12" t="s">
        <v>424</v>
      </c>
      <c r="G368" s="12" t="s">
        <v>277</v>
      </c>
      <c r="H368" s="41"/>
      <c r="I368" s="45" t="n">
        <v>1500</v>
      </c>
      <c r="J368" s="46"/>
      <c r="K368" s="47"/>
      <c r="L368" s="45" t="n">
        <f aca="false">SUM(I368)</f>
        <v>1500</v>
      </c>
    </row>
    <row r="369" customFormat="false" ht="56.25" hidden="true" customHeight="false" outlineLevel="0" collapsed="false">
      <c r="A369" s="31"/>
      <c r="B369" s="44" t="s">
        <v>425</v>
      </c>
      <c r="C369" s="12" t="s">
        <v>17</v>
      </c>
      <c r="D369" s="12" t="s">
        <v>79</v>
      </c>
      <c r="E369" s="12" t="s">
        <v>21</v>
      </c>
      <c r="F369" s="12" t="s">
        <v>426</v>
      </c>
      <c r="G369" s="12"/>
      <c r="H369" s="41"/>
      <c r="I369" s="45" t="n">
        <f aca="false">I370</f>
        <v>0</v>
      </c>
      <c r="J369" s="46"/>
      <c r="K369" s="47"/>
      <c r="L369" s="45" t="n">
        <f aca="false">L370</f>
        <v>0</v>
      </c>
    </row>
    <row r="370" customFormat="false" ht="37.5" hidden="true" customHeight="false" outlineLevel="0" collapsed="false">
      <c r="A370" s="31"/>
      <c r="B370" s="34" t="s">
        <v>40</v>
      </c>
      <c r="C370" s="12" t="s">
        <v>17</v>
      </c>
      <c r="D370" s="12" t="s">
        <v>79</v>
      </c>
      <c r="E370" s="12" t="s">
        <v>21</v>
      </c>
      <c r="F370" s="12" t="s">
        <v>426</v>
      </c>
      <c r="G370" s="12" t="s">
        <v>41</v>
      </c>
      <c r="H370" s="41"/>
      <c r="I370" s="45" t="n">
        <v>0</v>
      </c>
      <c r="J370" s="46"/>
      <c r="K370" s="47"/>
      <c r="L370" s="45" t="n">
        <v>0</v>
      </c>
    </row>
    <row r="371" customFormat="false" ht="75" hidden="false" customHeight="false" outlineLevel="0" collapsed="false">
      <c r="A371" s="31"/>
      <c r="B371" s="34" t="s">
        <v>427</v>
      </c>
      <c r="C371" s="12" t="s">
        <v>17</v>
      </c>
      <c r="D371" s="12" t="s">
        <v>79</v>
      </c>
      <c r="E371" s="12" t="s">
        <v>21</v>
      </c>
      <c r="F371" s="12" t="s">
        <v>428</v>
      </c>
      <c r="G371" s="12"/>
      <c r="H371" s="41"/>
      <c r="I371" s="45" t="n">
        <f aca="false">I372</f>
        <v>649</v>
      </c>
      <c r="J371" s="45" t="n">
        <f aca="false">J372</f>
        <v>0</v>
      </c>
      <c r="K371" s="45" t="n">
        <f aca="false">K372</f>
        <v>0</v>
      </c>
      <c r="L371" s="45" t="n">
        <f aca="false">L372</f>
        <v>649</v>
      </c>
    </row>
    <row r="372" customFormat="false" ht="37.5" hidden="false" customHeight="false" outlineLevel="0" collapsed="false">
      <c r="A372" s="31"/>
      <c r="B372" s="34" t="s">
        <v>40</v>
      </c>
      <c r="C372" s="12" t="s">
        <v>17</v>
      </c>
      <c r="D372" s="12" t="s">
        <v>79</v>
      </c>
      <c r="E372" s="12" t="s">
        <v>21</v>
      </c>
      <c r="F372" s="12" t="s">
        <v>428</v>
      </c>
      <c r="G372" s="12" t="s">
        <v>41</v>
      </c>
      <c r="H372" s="41"/>
      <c r="I372" s="45" t="n">
        <v>649</v>
      </c>
      <c r="J372" s="46"/>
      <c r="K372" s="47"/>
      <c r="L372" s="45" t="n">
        <f aca="false">SUM(I372)</f>
        <v>649</v>
      </c>
    </row>
    <row r="373" customFormat="false" ht="35.25" hidden="true" customHeight="true" outlineLevel="0" collapsed="false">
      <c r="A373" s="31"/>
      <c r="B373" s="34" t="s">
        <v>402</v>
      </c>
      <c r="C373" s="12" t="s">
        <v>17</v>
      </c>
      <c r="D373" s="12" t="s">
        <v>79</v>
      </c>
      <c r="E373" s="12" t="s">
        <v>21</v>
      </c>
      <c r="F373" s="12" t="s">
        <v>429</v>
      </c>
      <c r="G373" s="12"/>
      <c r="H373" s="41"/>
      <c r="I373" s="45" t="n">
        <f aca="false">I374</f>
        <v>0</v>
      </c>
      <c r="J373" s="45" t="n">
        <f aca="false">J374</f>
        <v>0</v>
      </c>
      <c r="K373" s="45" t="n">
        <f aca="false">K374</f>
        <v>0</v>
      </c>
      <c r="L373" s="45" t="n">
        <f aca="false">L374</f>
        <v>0</v>
      </c>
    </row>
    <row r="374" customFormat="false" ht="37.5" hidden="true" customHeight="false" outlineLevel="0" collapsed="false">
      <c r="A374" s="31"/>
      <c r="B374" s="34" t="s">
        <v>40</v>
      </c>
      <c r="C374" s="12" t="s">
        <v>17</v>
      </c>
      <c r="D374" s="12" t="s">
        <v>79</v>
      </c>
      <c r="E374" s="12" t="s">
        <v>21</v>
      </c>
      <c r="F374" s="12" t="s">
        <v>429</v>
      </c>
      <c r="G374" s="12" t="s">
        <v>41</v>
      </c>
      <c r="H374" s="41"/>
      <c r="I374" s="45" t="n">
        <v>0</v>
      </c>
      <c r="J374" s="46"/>
      <c r="K374" s="47"/>
      <c r="L374" s="45" t="n">
        <f aca="false">SUM(I374)</f>
        <v>0</v>
      </c>
    </row>
    <row r="375" customFormat="false" ht="56.25" hidden="true" customHeight="false" outlineLevel="0" collapsed="false">
      <c r="A375" s="31"/>
      <c r="B375" s="44" t="s">
        <v>425</v>
      </c>
      <c r="C375" s="12" t="s">
        <v>17</v>
      </c>
      <c r="D375" s="12" t="s">
        <v>79</v>
      </c>
      <c r="E375" s="12" t="s">
        <v>21</v>
      </c>
      <c r="F375" s="12" t="s">
        <v>430</v>
      </c>
      <c r="G375" s="12"/>
      <c r="H375" s="41"/>
      <c r="I375" s="45" t="n">
        <f aca="false">SUM(I376:I377)</f>
        <v>0</v>
      </c>
      <c r="J375" s="45" t="n">
        <f aca="false">J376</f>
        <v>0</v>
      </c>
      <c r="K375" s="45" t="n">
        <f aca="false">K376</f>
        <v>0</v>
      </c>
      <c r="L375" s="45" t="n">
        <f aca="false">SUM(L376:L377)</f>
        <v>0</v>
      </c>
    </row>
    <row r="376" customFormat="false" ht="37.5" hidden="true" customHeight="false" outlineLevel="0" collapsed="false">
      <c r="A376" s="31"/>
      <c r="B376" s="34" t="s">
        <v>40</v>
      </c>
      <c r="C376" s="12" t="s">
        <v>17</v>
      </c>
      <c r="D376" s="12" t="s">
        <v>79</v>
      </c>
      <c r="E376" s="12" t="s">
        <v>21</v>
      </c>
      <c r="F376" s="12" t="s">
        <v>430</v>
      </c>
      <c r="G376" s="12" t="s">
        <v>41</v>
      </c>
      <c r="H376" s="41"/>
      <c r="I376" s="45" t="n">
        <v>0</v>
      </c>
      <c r="J376" s="46"/>
      <c r="K376" s="47"/>
      <c r="L376" s="45" t="n">
        <f aca="false">SUM(I376:K376)</f>
        <v>0</v>
      </c>
    </row>
    <row r="377" customFormat="false" ht="56.25" hidden="true" customHeight="false" outlineLevel="0" collapsed="false">
      <c r="A377" s="31"/>
      <c r="B377" s="58" t="s">
        <v>276</v>
      </c>
      <c r="C377" s="12" t="s">
        <v>17</v>
      </c>
      <c r="D377" s="12" t="s">
        <v>79</v>
      </c>
      <c r="E377" s="12" t="s">
        <v>21</v>
      </c>
      <c r="F377" s="12" t="s">
        <v>430</v>
      </c>
      <c r="G377" s="12" t="s">
        <v>277</v>
      </c>
      <c r="H377" s="41"/>
      <c r="I377" s="45" t="n">
        <v>0</v>
      </c>
      <c r="J377" s="46"/>
      <c r="K377" s="47"/>
      <c r="L377" s="45" t="n">
        <f aca="false">SUM(I377)</f>
        <v>0</v>
      </c>
    </row>
    <row r="378" customFormat="false" ht="18.75" hidden="false" customHeight="false" outlineLevel="0" collapsed="false">
      <c r="A378" s="31"/>
      <c r="B378" s="30" t="s">
        <v>431</v>
      </c>
      <c r="C378" s="39" t="s">
        <v>17</v>
      </c>
      <c r="D378" s="39" t="s">
        <v>79</v>
      </c>
      <c r="E378" s="39" t="s">
        <v>200</v>
      </c>
      <c r="F378" s="39"/>
      <c r="G378" s="39"/>
      <c r="H378" s="41"/>
      <c r="I378" s="42" t="n">
        <f aca="false">I379+I387+I394+I407</f>
        <v>500</v>
      </c>
      <c r="J378" s="42" t="e">
        <f aca="false">J422</f>
        <v>#REF!</v>
      </c>
      <c r="K378" s="42" t="e">
        <f aca="false">K422</f>
        <v>#REF!</v>
      </c>
      <c r="L378" s="42" t="n">
        <f aca="false">SUM(L394+L387+L379+L407)</f>
        <v>500</v>
      </c>
    </row>
    <row r="379" customFormat="false" ht="56.25" hidden="false" customHeight="false" outlineLevel="0" collapsed="false">
      <c r="A379" s="31"/>
      <c r="B379" s="44" t="s">
        <v>388</v>
      </c>
      <c r="C379" s="12" t="s">
        <v>17</v>
      </c>
      <c r="D379" s="12" t="s">
        <v>79</v>
      </c>
      <c r="E379" s="12" t="s">
        <v>200</v>
      </c>
      <c r="F379" s="12" t="s">
        <v>389</v>
      </c>
      <c r="G379" s="12"/>
      <c r="H379" s="41"/>
      <c r="I379" s="45" t="n">
        <f aca="false">SUM(I380)</f>
        <v>500</v>
      </c>
      <c r="J379" s="45" t="e">
        <f aca="false">J380+J451</f>
        <v>#REF!</v>
      </c>
      <c r="K379" s="45" t="e">
        <f aca="false">K380+K451</f>
        <v>#REF!</v>
      </c>
      <c r="L379" s="45" t="n">
        <f aca="false">SUM(L380)</f>
        <v>500</v>
      </c>
    </row>
    <row r="380" customFormat="false" ht="20.25" hidden="false" customHeight="true" outlineLevel="0" collapsed="false">
      <c r="A380" s="31"/>
      <c r="B380" s="44" t="s">
        <v>432</v>
      </c>
      <c r="C380" s="12" t="s">
        <v>17</v>
      </c>
      <c r="D380" s="12" t="s">
        <v>79</v>
      </c>
      <c r="E380" s="12" t="s">
        <v>200</v>
      </c>
      <c r="F380" s="12" t="s">
        <v>433</v>
      </c>
      <c r="G380" s="12"/>
      <c r="H380" s="41"/>
      <c r="I380" s="45" t="n">
        <f aca="false">SUM(I381+I384)</f>
        <v>500</v>
      </c>
      <c r="J380" s="45" t="e">
        <f aca="false">J382+#REF!+J396</f>
        <v>#REF!</v>
      </c>
      <c r="K380" s="45" t="e">
        <f aca="false">K382+#REF!+K396</f>
        <v>#REF!</v>
      </c>
      <c r="L380" s="45" t="n">
        <f aca="false">SUM(L381+L384)</f>
        <v>500</v>
      </c>
    </row>
    <row r="381" customFormat="false" ht="54.75" hidden="true" customHeight="true" outlineLevel="0" collapsed="false">
      <c r="A381" s="31"/>
      <c r="B381" s="44" t="s">
        <v>434</v>
      </c>
      <c r="C381" s="12" t="s">
        <v>17</v>
      </c>
      <c r="D381" s="12" t="s">
        <v>79</v>
      </c>
      <c r="E381" s="12" t="s">
        <v>21</v>
      </c>
      <c r="F381" s="12" t="s">
        <v>435</v>
      </c>
      <c r="G381" s="12"/>
      <c r="H381" s="41"/>
      <c r="I381" s="45" t="n">
        <f aca="false">SUM(I382)</f>
        <v>0</v>
      </c>
      <c r="J381" s="45"/>
      <c r="K381" s="45"/>
      <c r="L381" s="45" t="n">
        <f aca="false">SUM(L382)</f>
        <v>0</v>
      </c>
    </row>
    <row r="382" customFormat="false" ht="36.75" hidden="true" customHeight="true" outlineLevel="0" collapsed="false">
      <c r="A382" s="31"/>
      <c r="B382" s="44" t="s">
        <v>170</v>
      </c>
      <c r="C382" s="12" t="s">
        <v>17</v>
      </c>
      <c r="D382" s="12" t="s">
        <v>79</v>
      </c>
      <c r="E382" s="12" t="s">
        <v>21</v>
      </c>
      <c r="F382" s="12" t="s">
        <v>436</v>
      </c>
      <c r="G382" s="12"/>
      <c r="H382" s="41"/>
      <c r="I382" s="45" t="n">
        <f aca="false">I383</f>
        <v>0</v>
      </c>
      <c r="J382" s="45" t="n">
        <f aca="false">J383</f>
        <v>0</v>
      </c>
      <c r="K382" s="45" t="n">
        <f aca="false">K383</f>
        <v>0</v>
      </c>
      <c r="L382" s="45" t="n">
        <f aca="false">L383</f>
        <v>0</v>
      </c>
    </row>
    <row r="383" customFormat="false" ht="37.5" hidden="true" customHeight="false" outlineLevel="0" collapsed="false">
      <c r="A383" s="31"/>
      <c r="B383" s="34" t="s">
        <v>40</v>
      </c>
      <c r="C383" s="12" t="s">
        <v>17</v>
      </c>
      <c r="D383" s="12" t="s">
        <v>79</v>
      </c>
      <c r="E383" s="12" t="s">
        <v>21</v>
      </c>
      <c r="F383" s="12" t="s">
        <v>436</v>
      </c>
      <c r="G383" s="12" t="s">
        <v>41</v>
      </c>
      <c r="H383" s="41"/>
      <c r="I383" s="45" t="n">
        <v>0</v>
      </c>
      <c r="J383" s="46"/>
      <c r="K383" s="47"/>
      <c r="L383" s="45" t="n">
        <f aca="false">SUM(I383:K383)</f>
        <v>0</v>
      </c>
    </row>
    <row r="384" customFormat="false" ht="75" hidden="false" customHeight="true" outlineLevel="0" collapsed="false">
      <c r="A384" s="31"/>
      <c r="B384" s="34" t="s">
        <v>420</v>
      </c>
      <c r="C384" s="12" t="s">
        <v>17</v>
      </c>
      <c r="D384" s="12" t="s">
        <v>79</v>
      </c>
      <c r="E384" s="12" t="s">
        <v>200</v>
      </c>
      <c r="F384" s="12" t="s">
        <v>437</v>
      </c>
      <c r="G384" s="12"/>
      <c r="H384" s="41"/>
      <c r="I384" s="45" t="n">
        <f aca="false">SUM(I385+I405)</f>
        <v>500</v>
      </c>
      <c r="J384" s="45"/>
      <c r="K384" s="45"/>
      <c r="L384" s="45" t="n">
        <f aca="false">SUM(L385+L405)</f>
        <v>500</v>
      </c>
    </row>
    <row r="385" customFormat="false" ht="38.25" hidden="false" customHeight="true" outlineLevel="0" collapsed="false">
      <c r="A385" s="31"/>
      <c r="B385" s="44" t="s">
        <v>170</v>
      </c>
      <c r="C385" s="12" t="s">
        <v>17</v>
      </c>
      <c r="D385" s="12" t="s">
        <v>79</v>
      </c>
      <c r="E385" s="12" t="s">
        <v>200</v>
      </c>
      <c r="F385" s="12" t="s">
        <v>438</v>
      </c>
      <c r="G385" s="12"/>
      <c r="H385" s="41"/>
      <c r="I385" s="45" t="n">
        <f aca="false">I386</f>
        <v>500</v>
      </c>
      <c r="J385" s="45" t="n">
        <f aca="false">J386</f>
        <v>0</v>
      </c>
      <c r="K385" s="45" t="n">
        <f aca="false">K386</f>
        <v>0</v>
      </c>
      <c r="L385" s="45" t="n">
        <f aca="false">L386</f>
        <v>500</v>
      </c>
    </row>
    <row r="386" customFormat="false" ht="37.5" hidden="false" customHeight="false" outlineLevel="0" collapsed="false">
      <c r="A386" s="31"/>
      <c r="B386" s="34" t="s">
        <v>40</v>
      </c>
      <c r="C386" s="12" t="s">
        <v>17</v>
      </c>
      <c r="D386" s="12" t="s">
        <v>79</v>
      </c>
      <c r="E386" s="12" t="s">
        <v>200</v>
      </c>
      <c r="F386" s="12" t="s">
        <v>438</v>
      </c>
      <c r="G386" s="12" t="s">
        <v>41</v>
      </c>
      <c r="H386" s="41"/>
      <c r="I386" s="45" t="n">
        <v>500</v>
      </c>
      <c r="J386" s="46"/>
      <c r="K386" s="47"/>
      <c r="L386" s="45" t="n">
        <f aca="false">SUM(I386)</f>
        <v>500</v>
      </c>
    </row>
    <row r="387" customFormat="false" ht="56.25" hidden="true" customHeight="false" outlineLevel="0" collapsed="false">
      <c r="A387" s="31"/>
      <c r="B387" s="44" t="s">
        <v>439</v>
      </c>
      <c r="C387" s="12" t="s">
        <v>17</v>
      </c>
      <c r="D387" s="12" t="s">
        <v>79</v>
      </c>
      <c r="E387" s="12" t="s">
        <v>200</v>
      </c>
      <c r="F387" s="12" t="s">
        <v>440</v>
      </c>
      <c r="G387" s="12"/>
      <c r="H387" s="41"/>
      <c r="I387" s="45" t="n">
        <f aca="false">SUM(I388)</f>
        <v>0</v>
      </c>
      <c r="J387" s="46"/>
      <c r="K387" s="47"/>
      <c r="L387" s="45" t="n">
        <f aca="false">SUM(L388)</f>
        <v>0</v>
      </c>
    </row>
    <row r="388" customFormat="false" ht="56.25" hidden="true" customHeight="false" outlineLevel="0" collapsed="false">
      <c r="A388" s="31"/>
      <c r="B388" s="44" t="s">
        <v>441</v>
      </c>
      <c r="C388" s="12" t="s">
        <v>17</v>
      </c>
      <c r="D388" s="12" t="s">
        <v>79</v>
      </c>
      <c r="E388" s="12" t="s">
        <v>200</v>
      </c>
      <c r="F388" s="12" t="s">
        <v>442</v>
      </c>
      <c r="G388" s="12"/>
      <c r="H388" s="41"/>
      <c r="I388" s="45" t="n">
        <f aca="false">SUM(I389)</f>
        <v>0</v>
      </c>
      <c r="J388" s="46"/>
      <c r="K388" s="47"/>
      <c r="L388" s="45" t="n">
        <f aca="false">SUM(L389)</f>
        <v>0</v>
      </c>
    </row>
    <row r="389" customFormat="false" ht="75" hidden="true" customHeight="false" outlineLevel="0" collapsed="false">
      <c r="A389" s="31"/>
      <c r="B389" s="34" t="s">
        <v>443</v>
      </c>
      <c r="C389" s="12" t="s">
        <v>17</v>
      </c>
      <c r="D389" s="12" t="s">
        <v>79</v>
      </c>
      <c r="E389" s="12" t="s">
        <v>200</v>
      </c>
      <c r="F389" s="12" t="s">
        <v>444</v>
      </c>
      <c r="G389" s="12"/>
      <c r="H389" s="41"/>
      <c r="I389" s="45" t="n">
        <f aca="false">SUM(I392+I390)</f>
        <v>0</v>
      </c>
      <c r="J389" s="46"/>
      <c r="K389" s="47"/>
      <c r="L389" s="45" t="n">
        <f aca="false">SUM(L392+L390)</f>
        <v>0</v>
      </c>
    </row>
    <row r="390" customFormat="false" ht="56.25" hidden="true" customHeight="false" outlineLevel="0" collapsed="false">
      <c r="A390" s="31"/>
      <c r="B390" s="34" t="s">
        <v>170</v>
      </c>
      <c r="C390" s="12" t="s">
        <v>17</v>
      </c>
      <c r="D390" s="12" t="s">
        <v>79</v>
      </c>
      <c r="E390" s="12" t="s">
        <v>200</v>
      </c>
      <c r="F390" s="12" t="s">
        <v>445</v>
      </c>
      <c r="G390" s="12"/>
      <c r="H390" s="41"/>
      <c r="I390" s="45" t="n">
        <f aca="false">SUM(I391)</f>
        <v>0</v>
      </c>
      <c r="J390" s="46"/>
      <c r="K390" s="47"/>
      <c r="L390" s="45" t="n">
        <f aca="false">SUM(L391)</f>
        <v>0</v>
      </c>
    </row>
    <row r="391" customFormat="false" ht="37.5" hidden="true" customHeight="false" outlineLevel="0" collapsed="false">
      <c r="A391" s="31"/>
      <c r="B391" s="34" t="s">
        <v>40</v>
      </c>
      <c r="C391" s="12" t="s">
        <v>17</v>
      </c>
      <c r="D391" s="12" t="s">
        <v>79</v>
      </c>
      <c r="E391" s="12" t="s">
        <v>200</v>
      </c>
      <c r="F391" s="12" t="s">
        <v>445</v>
      </c>
      <c r="G391" s="12" t="s">
        <v>41</v>
      </c>
      <c r="H391" s="41"/>
      <c r="I391" s="45" t="n">
        <v>0</v>
      </c>
      <c r="J391" s="46"/>
      <c r="K391" s="47"/>
      <c r="L391" s="45" t="n">
        <v>0</v>
      </c>
    </row>
    <row r="392" customFormat="false" ht="56.25" hidden="true" customHeight="false" outlineLevel="0" collapsed="false">
      <c r="A392" s="31"/>
      <c r="B392" s="34" t="s">
        <v>402</v>
      </c>
      <c r="C392" s="12" t="s">
        <v>17</v>
      </c>
      <c r="D392" s="12" t="s">
        <v>79</v>
      </c>
      <c r="E392" s="12" t="s">
        <v>200</v>
      </c>
      <c r="F392" s="12" t="s">
        <v>446</v>
      </c>
      <c r="G392" s="12"/>
      <c r="H392" s="41"/>
      <c r="I392" s="45" t="n">
        <f aca="false">SUM(I393)</f>
        <v>0</v>
      </c>
      <c r="J392" s="46"/>
      <c r="K392" s="47"/>
      <c r="L392" s="45" t="n">
        <f aca="false">SUM(L393)</f>
        <v>0</v>
      </c>
    </row>
    <row r="393" customFormat="false" ht="37.5" hidden="true" customHeight="false" outlineLevel="0" collapsed="false">
      <c r="A393" s="31"/>
      <c r="B393" s="34" t="s">
        <v>40</v>
      </c>
      <c r="C393" s="12" t="s">
        <v>17</v>
      </c>
      <c r="D393" s="12" t="s">
        <v>79</v>
      </c>
      <c r="E393" s="12" t="s">
        <v>200</v>
      </c>
      <c r="F393" s="12" t="s">
        <v>446</v>
      </c>
      <c r="G393" s="12" t="s">
        <v>41</v>
      </c>
      <c r="H393" s="41"/>
      <c r="I393" s="45" t="n">
        <v>0</v>
      </c>
      <c r="J393" s="46"/>
      <c r="K393" s="47"/>
      <c r="L393" s="45" t="n">
        <v>0</v>
      </c>
    </row>
    <row r="394" customFormat="false" ht="56.25" hidden="true" customHeight="false" outlineLevel="0" collapsed="false">
      <c r="A394" s="31"/>
      <c r="B394" s="44" t="s">
        <v>447</v>
      </c>
      <c r="C394" s="12" t="s">
        <v>17</v>
      </c>
      <c r="D394" s="12" t="s">
        <v>79</v>
      </c>
      <c r="E394" s="12" t="s">
        <v>200</v>
      </c>
      <c r="F394" s="12" t="s">
        <v>448</v>
      </c>
      <c r="G394" s="12"/>
      <c r="H394" s="41"/>
      <c r="I394" s="45" t="n">
        <f aca="false">I395</f>
        <v>0</v>
      </c>
      <c r="J394" s="45" t="e">
        <f aca="false">J395</f>
        <v>#REF!</v>
      </c>
      <c r="K394" s="45" t="e">
        <f aca="false">K395</f>
        <v>#REF!</v>
      </c>
      <c r="L394" s="45" t="n">
        <f aca="false">SUM(L395)</f>
        <v>0</v>
      </c>
    </row>
    <row r="395" customFormat="false" ht="37.5" hidden="true" customHeight="false" outlineLevel="0" collapsed="false">
      <c r="A395" s="31"/>
      <c r="B395" s="44" t="s">
        <v>449</v>
      </c>
      <c r="C395" s="12" t="s">
        <v>17</v>
      </c>
      <c r="D395" s="12" t="s">
        <v>79</v>
      </c>
      <c r="E395" s="12" t="s">
        <v>200</v>
      </c>
      <c r="F395" s="12" t="s">
        <v>450</v>
      </c>
      <c r="G395" s="12"/>
      <c r="H395" s="41"/>
      <c r="I395" s="45" t="n">
        <f aca="false">SUM(I396)</f>
        <v>0</v>
      </c>
      <c r="J395" s="45" t="e">
        <f aca="false">J397+J399+J401+J403+#REF!</f>
        <v>#REF!</v>
      </c>
      <c r="K395" s="45" t="e">
        <f aca="false">K397+K399+K401+K403+#REF!</f>
        <v>#REF!</v>
      </c>
      <c r="L395" s="45" t="n">
        <f aca="false">SUM(L396)</f>
        <v>0</v>
      </c>
    </row>
    <row r="396" customFormat="false" ht="75" hidden="true" customHeight="false" outlineLevel="0" collapsed="false">
      <c r="A396" s="31"/>
      <c r="B396" s="34" t="s">
        <v>451</v>
      </c>
      <c r="C396" s="12" t="s">
        <v>17</v>
      </c>
      <c r="D396" s="12" t="s">
        <v>79</v>
      </c>
      <c r="E396" s="12" t="s">
        <v>200</v>
      </c>
      <c r="F396" s="12" t="s">
        <v>452</v>
      </c>
      <c r="G396" s="12"/>
      <c r="H396" s="41"/>
      <c r="I396" s="45" t="n">
        <f aca="false">SUM(I397+I399+I401+I403)</f>
        <v>0</v>
      </c>
      <c r="J396" s="45"/>
      <c r="K396" s="45"/>
      <c r="L396" s="45" t="n">
        <f aca="false">SUM(L397+L399+L401+L403)</f>
        <v>0</v>
      </c>
    </row>
    <row r="397" customFormat="false" ht="35.25" hidden="true" customHeight="true" outlineLevel="0" collapsed="false">
      <c r="A397" s="31"/>
      <c r="B397" s="44" t="s">
        <v>170</v>
      </c>
      <c r="C397" s="12" t="s">
        <v>17</v>
      </c>
      <c r="D397" s="12" t="s">
        <v>79</v>
      </c>
      <c r="E397" s="12" t="s">
        <v>200</v>
      </c>
      <c r="F397" s="12" t="s">
        <v>453</v>
      </c>
      <c r="G397" s="12"/>
      <c r="H397" s="41"/>
      <c r="I397" s="45" t="n">
        <f aca="false">I398</f>
        <v>0</v>
      </c>
      <c r="J397" s="45" t="n">
        <f aca="false">J398</f>
        <v>0</v>
      </c>
      <c r="K397" s="45" t="n">
        <f aca="false">K398</f>
        <v>0</v>
      </c>
      <c r="L397" s="45" t="n">
        <f aca="false">L398</f>
        <v>0</v>
      </c>
    </row>
    <row r="398" customFormat="false" ht="56.25" hidden="true" customHeight="false" outlineLevel="0" collapsed="false">
      <c r="A398" s="31"/>
      <c r="B398" s="34" t="s">
        <v>90</v>
      </c>
      <c r="C398" s="12" t="s">
        <v>17</v>
      </c>
      <c r="D398" s="12" t="s">
        <v>79</v>
      </c>
      <c r="E398" s="12" t="s">
        <v>200</v>
      </c>
      <c r="F398" s="12" t="s">
        <v>454</v>
      </c>
      <c r="G398" s="12" t="s">
        <v>91</v>
      </c>
      <c r="H398" s="41"/>
      <c r="I398" s="45" t="n">
        <v>0</v>
      </c>
      <c r="J398" s="46"/>
      <c r="K398" s="47"/>
      <c r="L398" s="45" t="n">
        <v>0</v>
      </c>
    </row>
    <row r="399" customFormat="false" ht="37.5" hidden="true" customHeight="false" outlineLevel="0" collapsed="false">
      <c r="A399" s="31"/>
      <c r="B399" s="44" t="s">
        <v>172</v>
      </c>
      <c r="C399" s="12" t="s">
        <v>17</v>
      </c>
      <c r="D399" s="12" t="s">
        <v>79</v>
      </c>
      <c r="E399" s="12" t="s">
        <v>200</v>
      </c>
      <c r="F399" s="12" t="s">
        <v>455</v>
      </c>
      <c r="G399" s="12"/>
      <c r="H399" s="41"/>
      <c r="I399" s="45" t="n">
        <f aca="false">I400</f>
        <v>0</v>
      </c>
      <c r="J399" s="45" t="n">
        <f aca="false">J400</f>
        <v>0</v>
      </c>
      <c r="K399" s="45" t="n">
        <f aca="false">K400</f>
        <v>0</v>
      </c>
      <c r="L399" s="45" t="n">
        <f aca="false">L400</f>
        <v>0</v>
      </c>
    </row>
    <row r="400" customFormat="false" ht="56.25" hidden="true" customHeight="false" outlineLevel="0" collapsed="false">
      <c r="A400" s="31"/>
      <c r="B400" s="34" t="s">
        <v>90</v>
      </c>
      <c r="C400" s="12" t="s">
        <v>17</v>
      </c>
      <c r="D400" s="12" t="s">
        <v>79</v>
      </c>
      <c r="E400" s="12" t="s">
        <v>200</v>
      </c>
      <c r="F400" s="12" t="s">
        <v>455</v>
      </c>
      <c r="G400" s="12" t="s">
        <v>91</v>
      </c>
      <c r="H400" s="41"/>
      <c r="I400" s="45" t="n">
        <v>0</v>
      </c>
      <c r="J400" s="46"/>
      <c r="K400" s="47"/>
      <c r="L400" s="45" t="n">
        <v>0</v>
      </c>
    </row>
    <row r="401" customFormat="false" ht="182.25" hidden="true" customHeight="true" outlineLevel="0" collapsed="false">
      <c r="A401" s="31"/>
      <c r="B401" s="44" t="s">
        <v>456</v>
      </c>
      <c r="C401" s="12" t="s">
        <v>17</v>
      </c>
      <c r="D401" s="12" t="s">
        <v>79</v>
      </c>
      <c r="E401" s="12" t="s">
        <v>200</v>
      </c>
      <c r="F401" s="12" t="s">
        <v>457</v>
      </c>
      <c r="G401" s="12"/>
      <c r="H401" s="41"/>
      <c r="I401" s="45" t="n">
        <f aca="false">I402</f>
        <v>0</v>
      </c>
      <c r="J401" s="45" t="n">
        <f aca="false">J402</f>
        <v>0</v>
      </c>
      <c r="K401" s="45" t="n">
        <f aca="false">K402</f>
        <v>0</v>
      </c>
      <c r="L401" s="45" t="n">
        <f aca="false">L402</f>
        <v>0</v>
      </c>
    </row>
    <row r="402" customFormat="false" ht="56.25" hidden="true" customHeight="false" outlineLevel="0" collapsed="false">
      <c r="A402" s="31"/>
      <c r="B402" s="34" t="s">
        <v>90</v>
      </c>
      <c r="C402" s="12" t="s">
        <v>17</v>
      </c>
      <c r="D402" s="12" t="s">
        <v>79</v>
      </c>
      <c r="E402" s="12" t="s">
        <v>200</v>
      </c>
      <c r="F402" s="12" t="s">
        <v>457</v>
      </c>
      <c r="G402" s="12" t="s">
        <v>91</v>
      </c>
      <c r="H402" s="41"/>
      <c r="I402" s="45" t="n">
        <v>0</v>
      </c>
      <c r="J402" s="46"/>
      <c r="K402" s="47"/>
      <c r="L402" s="45" t="n">
        <v>0</v>
      </c>
    </row>
    <row r="403" customFormat="false" ht="187.5" hidden="true" customHeight="true" outlineLevel="0" collapsed="false">
      <c r="A403" s="31"/>
      <c r="B403" s="44" t="s">
        <v>458</v>
      </c>
      <c r="C403" s="12" t="s">
        <v>17</v>
      </c>
      <c r="D403" s="12" t="s">
        <v>79</v>
      </c>
      <c r="E403" s="12" t="s">
        <v>200</v>
      </c>
      <c r="F403" s="12" t="s">
        <v>459</v>
      </c>
      <c r="G403" s="12"/>
      <c r="H403" s="41"/>
      <c r="I403" s="45" t="n">
        <f aca="false">I404</f>
        <v>0</v>
      </c>
      <c r="J403" s="45" t="n">
        <f aca="false">J404</f>
        <v>0</v>
      </c>
      <c r="K403" s="45" t="n">
        <f aca="false">K404</f>
        <v>0</v>
      </c>
      <c r="L403" s="45" t="n">
        <f aca="false">L404</f>
        <v>0</v>
      </c>
    </row>
    <row r="404" customFormat="false" ht="56.25" hidden="true" customHeight="false" outlineLevel="0" collapsed="false">
      <c r="A404" s="31"/>
      <c r="B404" s="34" t="s">
        <v>90</v>
      </c>
      <c r="C404" s="12" t="s">
        <v>17</v>
      </c>
      <c r="D404" s="12" t="s">
        <v>79</v>
      </c>
      <c r="E404" s="12" t="s">
        <v>200</v>
      </c>
      <c r="F404" s="12" t="s">
        <v>459</v>
      </c>
      <c r="G404" s="12" t="s">
        <v>91</v>
      </c>
      <c r="H404" s="41"/>
      <c r="I404" s="45" t="n">
        <v>0</v>
      </c>
      <c r="J404" s="46"/>
      <c r="K404" s="47"/>
      <c r="L404" s="45" t="n">
        <v>0</v>
      </c>
    </row>
    <row r="405" customFormat="false" ht="34.5" hidden="true" customHeight="true" outlineLevel="0" collapsed="false">
      <c r="A405" s="31"/>
      <c r="B405" s="34" t="s">
        <v>398</v>
      </c>
      <c r="C405" s="12" t="s">
        <v>17</v>
      </c>
      <c r="D405" s="12" t="s">
        <v>79</v>
      </c>
      <c r="E405" s="12" t="s">
        <v>200</v>
      </c>
      <c r="F405" s="12" t="s">
        <v>460</v>
      </c>
      <c r="G405" s="12"/>
      <c r="H405" s="41"/>
      <c r="I405" s="45" t="n">
        <f aca="false">I406</f>
        <v>0</v>
      </c>
      <c r="J405" s="45" t="n">
        <f aca="false">J406</f>
        <v>0</v>
      </c>
      <c r="K405" s="45" t="n">
        <f aca="false">K406</f>
        <v>0</v>
      </c>
      <c r="L405" s="45" t="n">
        <f aca="false">L406</f>
        <v>0</v>
      </c>
    </row>
    <row r="406" customFormat="false" ht="37.5" hidden="true" customHeight="false" outlineLevel="0" collapsed="false">
      <c r="A406" s="31"/>
      <c r="B406" s="34" t="s">
        <v>40</v>
      </c>
      <c r="C406" s="12" t="s">
        <v>17</v>
      </c>
      <c r="D406" s="12" t="s">
        <v>79</v>
      </c>
      <c r="E406" s="12" t="s">
        <v>200</v>
      </c>
      <c r="F406" s="12" t="s">
        <v>460</v>
      </c>
      <c r="G406" s="12" t="s">
        <v>41</v>
      </c>
      <c r="H406" s="41"/>
      <c r="I406" s="45" t="n">
        <v>0</v>
      </c>
      <c r="J406" s="46"/>
      <c r="K406" s="47"/>
      <c r="L406" s="45" t="n">
        <f aca="false">SUM(I406)</f>
        <v>0</v>
      </c>
    </row>
    <row r="407" customFormat="false" ht="56.25" hidden="true" customHeight="false" outlineLevel="0" collapsed="false">
      <c r="A407" s="31"/>
      <c r="B407" s="44" t="s">
        <v>439</v>
      </c>
      <c r="C407" s="12" t="s">
        <v>17</v>
      </c>
      <c r="D407" s="12" t="s">
        <v>79</v>
      </c>
      <c r="E407" s="12" t="s">
        <v>200</v>
      </c>
      <c r="F407" s="12" t="s">
        <v>440</v>
      </c>
      <c r="G407" s="12"/>
      <c r="H407" s="41"/>
      <c r="I407" s="45" t="n">
        <f aca="false">I408</f>
        <v>0</v>
      </c>
      <c r="J407" s="45" t="e">
        <f aca="false">J408</f>
        <v>#REF!</v>
      </c>
      <c r="K407" s="45" t="e">
        <f aca="false">K408</f>
        <v>#REF!</v>
      </c>
      <c r="L407" s="45" t="n">
        <f aca="false">L408</f>
        <v>0</v>
      </c>
    </row>
    <row r="408" customFormat="false" ht="56.25" hidden="true" customHeight="false" outlineLevel="0" collapsed="false">
      <c r="A408" s="31"/>
      <c r="B408" s="44" t="s">
        <v>441</v>
      </c>
      <c r="C408" s="12" t="s">
        <v>17</v>
      </c>
      <c r="D408" s="12" t="s">
        <v>79</v>
      </c>
      <c r="E408" s="12" t="s">
        <v>200</v>
      </c>
      <c r="F408" s="12" t="s">
        <v>442</v>
      </c>
      <c r="G408" s="12"/>
      <c r="H408" s="41"/>
      <c r="I408" s="45" t="n">
        <f aca="false">SUM(I409)</f>
        <v>0</v>
      </c>
      <c r="J408" s="45" t="e">
        <f aca="false">J410+J416+#REF!</f>
        <v>#REF!</v>
      </c>
      <c r="K408" s="45" t="e">
        <f aca="false">K410+K416+#REF!</f>
        <v>#REF!</v>
      </c>
      <c r="L408" s="45" t="n">
        <f aca="false">SUM(L409)</f>
        <v>0</v>
      </c>
    </row>
    <row r="409" customFormat="false" ht="75" hidden="true" customHeight="false" outlineLevel="0" collapsed="false">
      <c r="A409" s="31"/>
      <c r="B409" s="44" t="s">
        <v>443</v>
      </c>
      <c r="C409" s="12" t="s">
        <v>17</v>
      </c>
      <c r="D409" s="12" t="s">
        <v>79</v>
      </c>
      <c r="E409" s="12" t="s">
        <v>200</v>
      </c>
      <c r="F409" s="12" t="s">
        <v>444</v>
      </c>
      <c r="G409" s="12"/>
      <c r="H409" s="41"/>
      <c r="I409" s="45" t="n">
        <f aca="false">SUM(I410+I412)</f>
        <v>0</v>
      </c>
      <c r="J409" s="45"/>
      <c r="K409" s="45"/>
      <c r="L409" s="45" t="n">
        <f aca="false">SUM(L410+L412)</f>
        <v>0</v>
      </c>
    </row>
    <row r="410" customFormat="false" ht="33.75" hidden="true" customHeight="true" outlineLevel="0" collapsed="false">
      <c r="A410" s="31"/>
      <c r="B410" s="44" t="s">
        <v>170</v>
      </c>
      <c r="C410" s="12" t="s">
        <v>17</v>
      </c>
      <c r="D410" s="12" t="s">
        <v>79</v>
      </c>
      <c r="E410" s="12" t="s">
        <v>200</v>
      </c>
      <c r="F410" s="12" t="s">
        <v>445</v>
      </c>
      <c r="G410" s="12"/>
      <c r="H410" s="41"/>
      <c r="I410" s="45" t="n">
        <f aca="false">I411</f>
        <v>0</v>
      </c>
      <c r="J410" s="45" t="n">
        <f aca="false">J411</f>
        <v>0</v>
      </c>
      <c r="K410" s="45" t="n">
        <f aca="false">K411</f>
        <v>0</v>
      </c>
      <c r="L410" s="45" t="n">
        <f aca="false">L411</f>
        <v>0</v>
      </c>
    </row>
    <row r="411" customFormat="false" ht="37.5" hidden="true" customHeight="false" outlineLevel="0" collapsed="false">
      <c r="A411" s="31"/>
      <c r="B411" s="34" t="s">
        <v>40</v>
      </c>
      <c r="C411" s="12" t="s">
        <v>17</v>
      </c>
      <c r="D411" s="12" t="s">
        <v>79</v>
      </c>
      <c r="E411" s="12" t="s">
        <v>200</v>
      </c>
      <c r="F411" s="12" t="s">
        <v>445</v>
      </c>
      <c r="G411" s="12" t="s">
        <v>41</v>
      </c>
      <c r="H411" s="41"/>
      <c r="I411" s="45" t="n">
        <v>0</v>
      </c>
      <c r="J411" s="46"/>
      <c r="K411" s="47"/>
      <c r="L411" s="45" t="n">
        <f aca="false">SUM(I411)</f>
        <v>0</v>
      </c>
    </row>
    <row r="412" customFormat="false" ht="56.25" hidden="true" customHeight="false" outlineLevel="0" collapsed="false">
      <c r="A412" s="31"/>
      <c r="B412" s="34" t="s">
        <v>402</v>
      </c>
      <c r="C412" s="12" t="s">
        <v>17</v>
      </c>
      <c r="D412" s="12" t="s">
        <v>79</v>
      </c>
      <c r="E412" s="12" t="s">
        <v>200</v>
      </c>
      <c r="F412" s="12" t="s">
        <v>461</v>
      </c>
      <c r="G412" s="12"/>
      <c r="H412" s="41"/>
      <c r="I412" s="45" t="n">
        <f aca="false">I413</f>
        <v>0</v>
      </c>
      <c r="J412" s="45" t="n">
        <f aca="false">J413</f>
        <v>0</v>
      </c>
      <c r="K412" s="45" t="n">
        <f aca="false">K413</f>
        <v>0</v>
      </c>
      <c r="L412" s="45" t="n">
        <f aca="false">L413</f>
        <v>0</v>
      </c>
    </row>
    <row r="413" customFormat="false" ht="37.5" hidden="true" customHeight="false" outlineLevel="0" collapsed="false">
      <c r="A413" s="31"/>
      <c r="B413" s="34" t="s">
        <v>40</v>
      </c>
      <c r="C413" s="12" t="s">
        <v>17</v>
      </c>
      <c r="D413" s="12" t="s">
        <v>79</v>
      </c>
      <c r="E413" s="12" t="s">
        <v>200</v>
      </c>
      <c r="F413" s="12" t="s">
        <v>461</v>
      </c>
      <c r="G413" s="12" t="s">
        <v>41</v>
      </c>
      <c r="H413" s="41"/>
      <c r="I413" s="45" t="n">
        <v>0</v>
      </c>
      <c r="J413" s="46"/>
      <c r="K413" s="47"/>
      <c r="L413" s="45" t="n">
        <f aca="false">SUM(I413)</f>
        <v>0</v>
      </c>
    </row>
    <row r="414" customFormat="false" ht="56.25" hidden="false" customHeight="false" outlineLevel="0" collapsed="false">
      <c r="A414" s="31"/>
      <c r="B414" s="54" t="s">
        <v>462</v>
      </c>
      <c r="C414" s="39" t="s">
        <v>17</v>
      </c>
      <c r="D414" s="39" t="s">
        <v>79</v>
      </c>
      <c r="E414" s="39" t="s">
        <v>73</v>
      </c>
      <c r="F414" s="39"/>
      <c r="G414" s="39"/>
      <c r="H414" s="43"/>
      <c r="I414" s="42" t="n">
        <f aca="false">I415</f>
        <v>-63</v>
      </c>
      <c r="J414" s="42" t="n">
        <f aca="false">J415</f>
        <v>0</v>
      </c>
      <c r="K414" s="42" t="n">
        <f aca="false">K415</f>
        <v>0</v>
      </c>
      <c r="L414" s="42" t="n">
        <f aca="false">L415</f>
        <v>0</v>
      </c>
    </row>
    <row r="415" customFormat="false" ht="56.25" hidden="false" customHeight="false" outlineLevel="0" collapsed="false">
      <c r="A415" s="31"/>
      <c r="B415" s="44" t="s">
        <v>463</v>
      </c>
      <c r="C415" s="12" t="s">
        <v>17</v>
      </c>
      <c r="D415" s="12" t="s">
        <v>79</v>
      </c>
      <c r="E415" s="12" t="s">
        <v>73</v>
      </c>
      <c r="F415" s="12" t="s">
        <v>464</v>
      </c>
      <c r="G415" s="12"/>
      <c r="H415" s="41"/>
      <c r="I415" s="45" t="n">
        <f aca="false">I416</f>
        <v>-63</v>
      </c>
      <c r="J415" s="45" t="n">
        <f aca="false">J416</f>
        <v>0</v>
      </c>
      <c r="K415" s="45" t="n">
        <f aca="false">K416</f>
        <v>0</v>
      </c>
      <c r="L415" s="45" t="n">
        <f aca="false">SUM(L416)</f>
        <v>0</v>
      </c>
    </row>
    <row r="416" customFormat="false" ht="37.5" hidden="false" customHeight="false" outlineLevel="0" collapsed="false">
      <c r="A416" s="31"/>
      <c r="B416" s="44" t="s">
        <v>465</v>
      </c>
      <c r="C416" s="12" t="s">
        <v>17</v>
      </c>
      <c r="D416" s="12" t="s">
        <v>79</v>
      </c>
      <c r="E416" s="12" t="s">
        <v>73</v>
      </c>
      <c r="F416" s="12" t="s">
        <v>466</v>
      </c>
      <c r="G416" s="12"/>
      <c r="H416" s="41"/>
      <c r="I416" s="45" t="n">
        <f aca="false">SUM(I417)</f>
        <v>-63</v>
      </c>
      <c r="J416" s="45" t="n">
        <f aca="false">J420</f>
        <v>0</v>
      </c>
      <c r="K416" s="45" t="n">
        <f aca="false">K420</f>
        <v>0</v>
      </c>
      <c r="L416" s="45" t="n">
        <f aca="false">SUM(L417)</f>
        <v>0</v>
      </c>
    </row>
    <row r="417" customFormat="false" ht="35.25" hidden="false" customHeight="true" outlineLevel="0" collapsed="false">
      <c r="A417" s="31"/>
      <c r="B417" s="34" t="s">
        <v>467</v>
      </c>
      <c r="C417" s="12" t="s">
        <v>17</v>
      </c>
      <c r="D417" s="12" t="s">
        <v>79</v>
      </c>
      <c r="E417" s="12" t="s">
        <v>73</v>
      </c>
      <c r="F417" s="12" t="s">
        <v>468</v>
      </c>
      <c r="G417" s="12"/>
      <c r="H417" s="41"/>
      <c r="I417" s="45" t="n">
        <f aca="false">SUM(I418+I420)</f>
        <v>-63</v>
      </c>
      <c r="J417" s="45"/>
      <c r="K417" s="45"/>
      <c r="L417" s="45" t="n">
        <f aca="false">SUM(L418+L420)</f>
        <v>0</v>
      </c>
    </row>
    <row r="418" customFormat="false" ht="38.25" hidden="true" customHeight="true" outlineLevel="0" collapsed="false">
      <c r="A418" s="31"/>
      <c r="B418" s="44" t="s">
        <v>469</v>
      </c>
      <c r="C418" s="12" t="s">
        <v>17</v>
      </c>
      <c r="D418" s="12" t="s">
        <v>79</v>
      </c>
      <c r="E418" s="12" t="s">
        <v>73</v>
      </c>
      <c r="F418" s="12" t="s">
        <v>470</v>
      </c>
      <c r="G418" s="12"/>
      <c r="H418" s="41"/>
      <c r="I418" s="45" t="n">
        <f aca="false">I419</f>
        <v>0</v>
      </c>
      <c r="J418" s="45" t="n">
        <f aca="false">J419</f>
        <v>0</v>
      </c>
      <c r="K418" s="45" t="n">
        <f aca="false">K419</f>
        <v>0</v>
      </c>
      <c r="L418" s="45" t="n">
        <f aca="false">L419</f>
        <v>0</v>
      </c>
    </row>
    <row r="419" customFormat="false" ht="56.25" hidden="true" customHeight="false" outlineLevel="0" collapsed="false">
      <c r="A419" s="31"/>
      <c r="B419" s="34" t="s">
        <v>90</v>
      </c>
      <c r="C419" s="12" t="s">
        <v>17</v>
      </c>
      <c r="D419" s="12" t="s">
        <v>79</v>
      </c>
      <c r="E419" s="12" t="s">
        <v>73</v>
      </c>
      <c r="F419" s="12" t="s">
        <v>470</v>
      </c>
      <c r="G419" s="12" t="s">
        <v>91</v>
      </c>
      <c r="H419" s="41"/>
      <c r="I419" s="45" t="n">
        <v>0</v>
      </c>
      <c r="J419" s="46"/>
      <c r="K419" s="47"/>
      <c r="L419" s="45" t="n">
        <v>0</v>
      </c>
    </row>
    <row r="420" customFormat="false" ht="38.25" hidden="false" customHeight="true" outlineLevel="0" collapsed="false">
      <c r="A420" s="31"/>
      <c r="B420" s="44" t="s">
        <v>469</v>
      </c>
      <c r="C420" s="12" t="s">
        <v>17</v>
      </c>
      <c r="D420" s="12" t="s">
        <v>79</v>
      </c>
      <c r="E420" s="12" t="s">
        <v>73</v>
      </c>
      <c r="F420" s="12" t="s">
        <v>471</v>
      </c>
      <c r="G420" s="12"/>
      <c r="H420" s="41"/>
      <c r="I420" s="45" t="n">
        <f aca="false">I421</f>
        <v>-63</v>
      </c>
      <c r="J420" s="45" t="n">
        <f aca="false">J421</f>
        <v>0</v>
      </c>
      <c r="K420" s="45" t="n">
        <f aca="false">K421</f>
        <v>0</v>
      </c>
      <c r="L420" s="45" t="n">
        <f aca="false">L421</f>
        <v>0</v>
      </c>
    </row>
    <row r="421" customFormat="false" ht="56.25" hidden="false" customHeight="false" outlineLevel="0" collapsed="false">
      <c r="A421" s="31"/>
      <c r="B421" s="34" t="s">
        <v>90</v>
      </c>
      <c r="C421" s="12" t="s">
        <v>17</v>
      </c>
      <c r="D421" s="12" t="s">
        <v>79</v>
      </c>
      <c r="E421" s="12" t="s">
        <v>73</v>
      </c>
      <c r="F421" s="12" t="s">
        <v>471</v>
      </c>
      <c r="G421" s="12" t="s">
        <v>91</v>
      </c>
      <c r="H421" s="41"/>
      <c r="I421" s="45" t="n">
        <v>-63</v>
      </c>
      <c r="J421" s="46"/>
      <c r="K421" s="47"/>
      <c r="L421" s="45" t="n">
        <f aca="false">63+I421</f>
        <v>0</v>
      </c>
    </row>
    <row r="422" customFormat="false" ht="18.75" hidden="false" customHeight="false" outlineLevel="0" collapsed="false">
      <c r="A422" s="31"/>
      <c r="B422" s="30" t="s">
        <v>472</v>
      </c>
      <c r="C422" s="39" t="s">
        <v>17</v>
      </c>
      <c r="D422" s="39" t="s">
        <v>79</v>
      </c>
      <c r="E422" s="39" t="s">
        <v>79</v>
      </c>
      <c r="F422" s="39"/>
      <c r="G422" s="39"/>
      <c r="H422" s="43"/>
      <c r="I422" s="42" t="n">
        <f aca="false">I423+I434</f>
        <v>107.7</v>
      </c>
      <c r="J422" s="42" t="e">
        <f aca="false">J423+J434</f>
        <v>#REF!</v>
      </c>
      <c r="K422" s="42" t="e">
        <f aca="false">K423+K434</f>
        <v>#REF!</v>
      </c>
      <c r="L422" s="42" t="n">
        <f aca="false">L423+L434</f>
        <v>3938.3</v>
      </c>
    </row>
    <row r="423" customFormat="false" ht="56.25" hidden="false" customHeight="false" outlineLevel="0" collapsed="false">
      <c r="A423" s="31"/>
      <c r="B423" s="44" t="s">
        <v>44</v>
      </c>
      <c r="C423" s="12" t="s">
        <v>17</v>
      </c>
      <c r="D423" s="12" t="s">
        <v>79</v>
      </c>
      <c r="E423" s="12" t="s">
        <v>79</v>
      </c>
      <c r="F423" s="12" t="s">
        <v>45</v>
      </c>
      <c r="G423" s="12"/>
      <c r="H423" s="41"/>
      <c r="I423" s="45" t="n">
        <f aca="false">I424</f>
        <v>-100</v>
      </c>
      <c r="J423" s="45" t="e">
        <f aca="false">J424</f>
        <v>#REF!</v>
      </c>
      <c r="K423" s="45" t="e">
        <f aca="false">K424</f>
        <v>#REF!</v>
      </c>
      <c r="L423" s="45" t="n">
        <f aca="false">L424</f>
        <v>340</v>
      </c>
    </row>
    <row r="424" customFormat="false" ht="37.5" hidden="false" customHeight="false" outlineLevel="0" collapsed="false">
      <c r="A424" s="31"/>
      <c r="B424" s="44" t="s">
        <v>46</v>
      </c>
      <c r="C424" s="12" t="s">
        <v>17</v>
      </c>
      <c r="D424" s="12" t="s">
        <v>79</v>
      </c>
      <c r="E424" s="12" t="s">
        <v>79</v>
      </c>
      <c r="F424" s="12" t="s">
        <v>47</v>
      </c>
      <c r="G424" s="12"/>
      <c r="H424" s="41"/>
      <c r="I424" s="45" t="n">
        <f aca="false">SUM(I425+I428+I431)</f>
        <v>-100</v>
      </c>
      <c r="J424" s="45" t="e">
        <f aca="false">#REF!+J426</f>
        <v>#REF!</v>
      </c>
      <c r="K424" s="45" t="e">
        <f aca="false">#REF!+K426</f>
        <v>#REF!</v>
      </c>
      <c r="L424" s="45" t="n">
        <f aca="false">SUM(L425+L428+L431)</f>
        <v>340</v>
      </c>
    </row>
    <row r="425" customFormat="false" ht="112.5" hidden="false" customHeight="false" outlineLevel="0" collapsed="false">
      <c r="A425" s="31"/>
      <c r="B425" s="34" t="s">
        <v>264</v>
      </c>
      <c r="C425" s="12" t="s">
        <v>17</v>
      </c>
      <c r="D425" s="12" t="s">
        <v>79</v>
      </c>
      <c r="E425" s="12" t="s">
        <v>79</v>
      </c>
      <c r="F425" s="12" t="s">
        <v>473</v>
      </c>
      <c r="G425" s="12"/>
      <c r="H425" s="41"/>
      <c r="I425" s="45" t="n">
        <f aca="false">SUM(I426)</f>
        <v>-50</v>
      </c>
      <c r="J425" s="46"/>
      <c r="K425" s="47"/>
      <c r="L425" s="41" t="n">
        <f aca="false">SUM(L426)</f>
        <v>230</v>
      </c>
    </row>
    <row r="426" customFormat="false" ht="56.25" hidden="false" customHeight="false" outlineLevel="0" collapsed="false">
      <c r="A426" s="31"/>
      <c r="B426" s="44" t="s">
        <v>474</v>
      </c>
      <c r="C426" s="12" t="s">
        <v>17</v>
      </c>
      <c r="D426" s="12" t="s">
        <v>79</v>
      </c>
      <c r="E426" s="12" t="s">
        <v>79</v>
      </c>
      <c r="F426" s="12" t="s">
        <v>475</v>
      </c>
      <c r="G426" s="12"/>
      <c r="H426" s="41"/>
      <c r="I426" s="45" t="n">
        <f aca="false">I427</f>
        <v>-50</v>
      </c>
      <c r="J426" s="45" t="n">
        <f aca="false">J427</f>
        <v>0</v>
      </c>
      <c r="K426" s="45" t="n">
        <f aca="false">K427</f>
        <v>0</v>
      </c>
      <c r="L426" s="45" t="n">
        <f aca="false">L427</f>
        <v>230</v>
      </c>
    </row>
    <row r="427" customFormat="false" ht="37.5" hidden="false" customHeight="false" outlineLevel="0" collapsed="false">
      <c r="A427" s="31"/>
      <c r="B427" s="34" t="s">
        <v>40</v>
      </c>
      <c r="C427" s="12" t="s">
        <v>17</v>
      </c>
      <c r="D427" s="12" t="s">
        <v>79</v>
      </c>
      <c r="E427" s="12" t="s">
        <v>79</v>
      </c>
      <c r="F427" s="12" t="s">
        <v>475</v>
      </c>
      <c r="G427" s="12" t="s">
        <v>41</v>
      </c>
      <c r="H427" s="41"/>
      <c r="I427" s="45" t="n">
        <v>-50</v>
      </c>
      <c r="J427" s="46"/>
      <c r="K427" s="47"/>
      <c r="L427" s="45" t="n">
        <f aca="false">280+I427</f>
        <v>230</v>
      </c>
    </row>
    <row r="428" customFormat="false" ht="56.25" hidden="false" customHeight="false" outlineLevel="0" collapsed="false">
      <c r="A428" s="31"/>
      <c r="B428" s="34" t="s">
        <v>476</v>
      </c>
      <c r="C428" s="12" t="s">
        <v>17</v>
      </c>
      <c r="D428" s="12" t="s">
        <v>79</v>
      </c>
      <c r="E428" s="12" t="s">
        <v>79</v>
      </c>
      <c r="F428" s="12" t="s">
        <v>477</v>
      </c>
      <c r="G428" s="12"/>
      <c r="H428" s="41"/>
      <c r="I428" s="45" t="n">
        <f aca="false">SUM(I429)</f>
        <v>-50</v>
      </c>
      <c r="J428" s="46"/>
      <c r="K428" s="47"/>
      <c r="L428" s="41" t="n">
        <f aca="false">SUM(L429)</f>
        <v>110</v>
      </c>
    </row>
    <row r="429" customFormat="false" ht="56.25" hidden="false" customHeight="false" outlineLevel="0" collapsed="false">
      <c r="A429" s="31"/>
      <c r="B429" s="44" t="s">
        <v>474</v>
      </c>
      <c r="C429" s="12" t="s">
        <v>17</v>
      </c>
      <c r="D429" s="12" t="s">
        <v>79</v>
      </c>
      <c r="E429" s="12" t="s">
        <v>79</v>
      </c>
      <c r="F429" s="12" t="s">
        <v>478</v>
      </c>
      <c r="G429" s="12"/>
      <c r="H429" s="41"/>
      <c r="I429" s="45" t="n">
        <f aca="false">I430</f>
        <v>-50</v>
      </c>
      <c r="J429" s="45" t="n">
        <f aca="false">J430</f>
        <v>0</v>
      </c>
      <c r="K429" s="45" t="n">
        <f aca="false">K430</f>
        <v>0</v>
      </c>
      <c r="L429" s="45" t="n">
        <f aca="false">L430</f>
        <v>110</v>
      </c>
    </row>
    <row r="430" customFormat="false" ht="37.5" hidden="false" customHeight="false" outlineLevel="0" collapsed="false">
      <c r="A430" s="31"/>
      <c r="B430" s="34" t="s">
        <v>40</v>
      </c>
      <c r="C430" s="12" t="s">
        <v>17</v>
      </c>
      <c r="D430" s="12" t="s">
        <v>79</v>
      </c>
      <c r="E430" s="12" t="s">
        <v>79</v>
      </c>
      <c r="F430" s="12" t="s">
        <v>478</v>
      </c>
      <c r="G430" s="12" t="s">
        <v>41</v>
      </c>
      <c r="H430" s="41"/>
      <c r="I430" s="45" t="n">
        <v>-50</v>
      </c>
      <c r="J430" s="46"/>
      <c r="K430" s="47"/>
      <c r="L430" s="45" t="n">
        <f aca="false">160+I430</f>
        <v>110</v>
      </c>
    </row>
    <row r="431" customFormat="false" ht="56.25" hidden="true" customHeight="false" outlineLevel="0" collapsed="false">
      <c r="A431" s="31"/>
      <c r="B431" s="34" t="s">
        <v>479</v>
      </c>
      <c r="C431" s="12" t="s">
        <v>17</v>
      </c>
      <c r="D431" s="12" t="s">
        <v>79</v>
      </c>
      <c r="E431" s="12" t="s">
        <v>79</v>
      </c>
      <c r="F431" s="12" t="s">
        <v>480</v>
      </c>
      <c r="G431" s="12"/>
      <c r="H431" s="41"/>
      <c r="I431" s="45" t="n">
        <f aca="false">SUM(I432)</f>
        <v>0</v>
      </c>
      <c r="J431" s="46"/>
      <c r="K431" s="47"/>
      <c r="L431" s="41" t="n">
        <f aca="false">SUM(L432)</f>
        <v>0</v>
      </c>
    </row>
    <row r="432" customFormat="false" ht="56.25" hidden="true" customHeight="false" outlineLevel="0" collapsed="false">
      <c r="A432" s="31"/>
      <c r="B432" s="44" t="s">
        <v>474</v>
      </c>
      <c r="C432" s="12" t="s">
        <v>17</v>
      </c>
      <c r="D432" s="12" t="s">
        <v>79</v>
      </c>
      <c r="E432" s="12" t="s">
        <v>79</v>
      </c>
      <c r="F432" s="12" t="s">
        <v>481</v>
      </c>
      <c r="G432" s="12"/>
      <c r="H432" s="41"/>
      <c r="I432" s="45" t="n">
        <f aca="false">I433</f>
        <v>0</v>
      </c>
      <c r="J432" s="45" t="n">
        <f aca="false">J433</f>
        <v>0</v>
      </c>
      <c r="K432" s="45" t="n">
        <f aca="false">K433</f>
        <v>0</v>
      </c>
      <c r="L432" s="45" t="n">
        <f aca="false">L433</f>
        <v>0</v>
      </c>
    </row>
    <row r="433" customFormat="false" ht="37.5" hidden="true" customHeight="false" outlineLevel="0" collapsed="false">
      <c r="A433" s="31"/>
      <c r="B433" s="34" t="s">
        <v>40</v>
      </c>
      <c r="C433" s="12" t="s">
        <v>17</v>
      </c>
      <c r="D433" s="12" t="s">
        <v>79</v>
      </c>
      <c r="E433" s="12" t="s">
        <v>79</v>
      </c>
      <c r="F433" s="12" t="s">
        <v>481</v>
      </c>
      <c r="G433" s="12" t="s">
        <v>41</v>
      </c>
      <c r="H433" s="41"/>
      <c r="I433" s="45" t="n">
        <v>0</v>
      </c>
      <c r="J433" s="46"/>
      <c r="K433" s="47"/>
      <c r="L433" s="45" t="n">
        <v>0</v>
      </c>
    </row>
    <row r="434" customFormat="false" ht="56.25" hidden="false" customHeight="false" outlineLevel="0" collapsed="false">
      <c r="A434" s="31"/>
      <c r="B434" s="44" t="s">
        <v>482</v>
      </c>
      <c r="C434" s="12" t="s">
        <v>17</v>
      </c>
      <c r="D434" s="12" t="s">
        <v>79</v>
      </c>
      <c r="E434" s="12" t="s">
        <v>79</v>
      </c>
      <c r="F434" s="12" t="s">
        <v>483</v>
      </c>
      <c r="G434" s="12"/>
      <c r="H434" s="41"/>
      <c r="I434" s="45" t="n">
        <f aca="false">I435</f>
        <v>207.7</v>
      </c>
      <c r="J434" s="45" t="e">
        <f aca="false">J435</f>
        <v>#REF!</v>
      </c>
      <c r="K434" s="45" t="e">
        <f aca="false">K435</f>
        <v>#REF!</v>
      </c>
      <c r="L434" s="45" t="n">
        <f aca="false">L435</f>
        <v>3598.3</v>
      </c>
    </row>
    <row r="435" customFormat="false" ht="37.5" hidden="false" customHeight="false" outlineLevel="0" collapsed="false">
      <c r="A435" s="31"/>
      <c r="B435" s="44" t="s">
        <v>280</v>
      </c>
      <c r="C435" s="12" t="s">
        <v>17</v>
      </c>
      <c r="D435" s="12" t="s">
        <v>79</v>
      </c>
      <c r="E435" s="12" t="s">
        <v>79</v>
      </c>
      <c r="F435" s="12" t="s">
        <v>484</v>
      </c>
      <c r="G435" s="12"/>
      <c r="H435" s="41"/>
      <c r="I435" s="45" t="n">
        <f aca="false">SUM(I436+I439+I442+I446)</f>
        <v>207.7</v>
      </c>
      <c r="J435" s="45" t="e">
        <f aca="false">J447+J451+#REF!+#REF!</f>
        <v>#REF!</v>
      </c>
      <c r="K435" s="45" t="e">
        <f aca="false">K447+K451+#REF!+#REF!</f>
        <v>#REF!</v>
      </c>
      <c r="L435" s="45" t="n">
        <f aca="false">SUM(L436+L439+L442+L446)</f>
        <v>3598.3</v>
      </c>
    </row>
    <row r="436" customFormat="false" ht="37.5" hidden="false" customHeight="false" outlineLevel="0" collapsed="false">
      <c r="A436" s="31"/>
      <c r="B436" s="34" t="s">
        <v>485</v>
      </c>
      <c r="C436" s="12" t="s">
        <v>17</v>
      </c>
      <c r="D436" s="12" t="s">
        <v>79</v>
      </c>
      <c r="E436" s="12" t="s">
        <v>79</v>
      </c>
      <c r="F436" s="12" t="s">
        <v>486</v>
      </c>
      <c r="G436" s="12"/>
      <c r="H436" s="41"/>
      <c r="I436" s="45" t="n">
        <f aca="false">SUM(I437)</f>
        <v>30</v>
      </c>
      <c r="J436" s="45"/>
      <c r="K436" s="45"/>
      <c r="L436" s="45" t="n">
        <f aca="false">SUM(L437)</f>
        <v>424.6</v>
      </c>
    </row>
    <row r="437" customFormat="false" ht="55.5" hidden="false" customHeight="true" outlineLevel="0" collapsed="false">
      <c r="A437" s="31"/>
      <c r="B437" s="44" t="s">
        <v>487</v>
      </c>
      <c r="C437" s="12" t="s">
        <v>17</v>
      </c>
      <c r="D437" s="12" t="s">
        <v>79</v>
      </c>
      <c r="E437" s="12" t="s">
        <v>79</v>
      </c>
      <c r="F437" s="12" t="s">
        <v>488</v>
      </c>
      <c r="G437" s="12"/>
      <c r="H437" s="41"/>
      <c r="I437" s="45" t="n">
        <f aca="false">SUM(I438)</f>
        <v>30</v>
      </c>
      <c r="J437" s="45" t="n">
        <f aca="false">J447+J438</f>
        <v>0</v>
      </c>
      <c r="K437" s="45" t="n">
        <f aca="false">K447+K438</f>
        <v>0</v>
      </c>
      <c r="L437" s="45" t="n">
        <f aca="false">SUM(L438)</f>
        <v>424.6</v>
      </c>
    </row>
    <row r="438" customFormat="false" ht="37.5" hidden="false" customHeight="false" outlineLevel="0" collapsed="false">
      <c r="A438" s="31"/>
      <c r="B438" s="34" t="s">
        <v>40</v>
      </c>
      <c r="C438" s="12" t="s">
        <v>17</v>
      </c>
      <c r="D438" s="12" t="s">
        <v>79</v>
      </c>
      <c r="E438" s="12" t="s">
        <v>79</v>
      </c>
      <c r="F438" s="12" t="s">
        <v>488</v>
      </c>
      <c r="G438" s="12" t="s">
        <v>41</v>
      </c>
      <c r="H438" s="41"/>
      <c r="I438" s="45" t="n">
        <v>30</v>
      </c>
      <c r="J438" s="46"/>
      <c r="K438" s="47"/>
      <c r="L438" s="45" t="n">
        <f aca="false">394.6+I438</f>
        <v>424.6</v>
      </c>
    </row>
    <row r="439" customFormat="false" ht="93.75" hidden="false" customHeight="false" outlineLevel="0" collapsed="false">
      <c r="A439" s="31"/>
      <c r="B439" s="34" t="s">
        <v>489</v>
      </c>
      <c r="C439" s="12" t="s">
        <v>17</v>
      </c>
      <c r="D439" s="12" t="s">
        <v>79</v>
      </c>
      <c r="E439" s="12" t="s">
        <v>79</v>
      </c>
      <c r="F439" s="12" t="s">
        <v>490</v>
      </c>
      <c r="G439" s="12"/>
      <c r="H439" s="41"/>
      <c r="I439" s="45" t="n">
        <f aca="false">SUM(I440)</f>
        <v>-25</v>
      </c>
      <c r="J439" s="45"/>
      <c r="K439" s="45"/>
      <c r="L439" s="45" t="n">
        <f aca="false">SUM(L440)</f>
        <v>1078</v>
      </c>
    </row>
    <row r="440" customFormat="false" ht="52.5" hidden="false" customHeight="true" outlineLevel="0" collapsed="false">
      <c r="A440" s="31"/>
      <c r="B440" s="44" t="s">
        <v>487</v>
      </c>
      <c r="C440" s="12" t="s">
        <v>17</v>
      </c>
      <c r="D440" s="12" t="s">
        <v>79</v>
      </c>
      <c r="E440" s="12" t="s">
        <v>79</v>
      </c>
      <c r="F440" s="12" t="s">
        <v>491</v>
      </c>
      <c r="G440" s="12"/>
      <c r="H440" s="41"/>
      <c r="I440" s="45" t="n">
        <f aca="false">SUM(I441)</f>
        <v>-25</v>
      </c>
      <c r="J440" s="45" t="n">
        <f aca="false">J452+J441</f>
        <v>0</v>
      </c>
      <c r="K440" s="45" t="n">
        <f aca="false">K452+K441</f>
        <v>0</v>
      </c>
      <c r="L440" s="45" t="n">
        <f aca="false">SUM(L441)</f>
        <v>1078</v>
      </c>
    </row>
    <row r="441" customFormat="false" ht="37.5" hidden="false" customHeight="false" outlineLevel="0" collapsed="false">
      <c r="A441" s="31"/>
      <c r="B441" s="34" t="s">
        <v>40</v>
      </c>
      <c r="C441" s="12" t="s">
        <v>17</v>
      </c>
      <c r="D441" s="12" t="s">
        <v>79</v>
      </c>
      <c r="E441" s="12" t="s">
        <v>79</v>
      </c>
      <c r="F441" s="12" t="s">
        <v>491</v>
      </c>
      <c r="G441" s="12" t="s">
        <v>41</v>
      </c>
      <c r="H441" s="41"/>
      <c r="I441" s="45" t="n">
        <v>-25</v>
      </c>
      <c r="J441" s="46"/>
      <c r="K441" s="47"/>
      <c r="L441" s="45" t="n">
        <f aca="false">1103+I441</f>
        <v>1078</v>
      </c>
    </row>
    <row r="442" customFormat="false" ht="37.5" hidden="true" customHeight="false" outlineLevel="0" collapsed="false">
      <c r="A442" s="31"/>
      <c r="B442" s="34" t="s">
        <v>492</v>
      </c>
      <c r="C442" s="12" t="s">
        <v>17</v>
      </c>
      <c r="D442" s="12" t="s">
        <v>79</v>
      </c>
      <c r="E442" s="12" t="s">
        <v>79</v>
      </c>
      <c r="F442" s="12" t="s">
        <v>493</v>
      </c>
      <c r="G442" s="12"/>
      <c r="H442" s="41"/>
      <c r="I442" s="45" t="n">
        <f aca="false">SUM(I443)</f>
        <v>0</v>
      </c>
      <c r="J442" s="45"/>
      <c r="K442" s="45"/>
      <c r="L442" s="45" t="n">
        <f aca="false">SUM(L443)</f>
        <v>0</v>
      </c>
    </row>
    <row r="443" customFormat="false" ht="55.5" hidden="true" customHeight="true" outlineLevel="0" collapsed="false">
      <c r="A443" s="31"/>
      <c r="B443" s="44" t="s">
        <v>487</v>
      </c>
      <c r="C443" s="12" t="s">
        <v>17</v>
      </c>
      <c r="D443" s="12" t="s">
        <v>79</v>
      </c>
      <c r="E443" s="12" t="s">
        <v>79</v>
      </c>
      <c r="F443" s="12" t="s">
        <v>494</v>
      </c>
      <c r="G443" s="12"/>
      <c r="H443" s="41"/>
      <c r="I443" s="45" t="n">
        <f aca="false">SUM(I444:I445)</f>
        <v>0</v>
      </c>
      <c r="J443" s="45" t="e">
        <f aca="false">#REF!+J445</f>
        <v>#REF!</v>
      </c>
      <c r="K443" s="45" t="e">
        <f aca="false">#REF!+K445</f>
        <v>#REF!</v>
      </c>
      <c r="L443" s="45" t="n">
        <f aca="false">SUM(L444:L445)</f>
        <v>0</v>
      </c>
    </row>
    <row r="444" customFormat="false" ht="112.5" hidden="true" customHeight="false" outlineLevel="0" collapsed="false">
      <c r="A444" s="31"/>
      <c r="B444" s="34" t="s">
        <v>28</v>
      </c>
      <c r="C444" s="12" t="s">
        <v>17</v>
      </c>
      <c r="D444" s="12" t="s">
        <v>79</v>
      </c>
      <c r="E444" s="12" t="s">
        <v>79</v>
      </c>
      <c r="F444" s="12" t="s">
        <v>494</v>
      </c>
      <c r="G444" s="12" t="s">
        <v>29</v>
      </c>
      <c r="H444" s="41"/>
      <c r="I444" s="45" t="n">
        <v>0</v>
      </c>
      <c r="J444" s="46"/>
      <c r="K444" s="47"/>
      <c r="L444" s="45" t="n">
        <v>0</v>
      </c>
    </row>
    <row r="445" customFormat="false" ht="37.5" hidden="true" customHeight="false" outlineLevel="0" collapsed="false">
      <c r="A445" s="31"/>
      <c r="B445" s="34" t="s">
        <v>40</v>
      </c>
      <c r="C445" s="12" t="s">
        <v>17</v>
      </c>
      <c r="D445" s="12" t="s">
        <v>79</v>
      </c>
      <c r="E445" s="12" t="s">
        <v>79</v>
      </c>
      <c r="F445" s="12" t="s">
        <v>494</v>
      </c>
      <c r="G445" s="12" t="s">
        <v>41</v>
      </c>
      <c r="H445" s="41"/>
      <c r="I445" s="45" t="n">
        <v>0</v>
      </c>
      <c r="J445" s="46"/>
      <c r="K445" s="47"/>
      <c r="L445" s="45" t="n">
        <v>0</v>
      </c>
    </row>
    <row r="446" customFormat="false" ht="38.25" hidden="false" customHeight="true" outlineLevel="0" collapsed="false">
      <c r="A446" s="31"/>
      <c r="B446" s="34" t="s">
        <v>495</v>
      </c>
      <c r="C446" s="12" t="s">
        <v>17</v>
      </c>
      <c r="D446" s="12" t="s">
        <v>79</v>
      </c>
      <c r="E446" s="12" t="s">
        <v>79</v>
      </c>
      <c r="F446" s="12" t="s">
        <v>496</v>
      </c>
      <c r="G446" s="12"/>
      <c r="H446" s="41"/>
      <c r="I446" s="45" t="n">
        <f aca="false">SUM(I447+I451)</f>
        <v>202.7</v>
      </c>
      <c r="J446" s="45"/>
      <c r="K446" s="45"/>
      <c r="L446" s="45" t="n">
        <f aca="false">SUM(L447+L451)</f>
        <v>2095.7</v>
      </c>
    </row>
    <row r="447" customFormat="false" ht="34.5" hidden="false" customHeight="true" outlineLevel="0" collapsed="false">
      <c r="A447" s="31"/>
      <c r="B447" s="44" t="s">
        <v>170</v>
      </c>
      <c r="C447" s="12" t="s">
        <v>17</v>
      </c>
      <c r="D447" s="12" t="s">
        <v>79</v>
      </c>
      <c r="E447" s="12" t="s">
        <v>79</v>
      </c>
      <c r="F447" s="12" t="s">
        <v>497</v>
      </c>
      <c r="G447" s="12"/>
      <c r="H447" s="41"/>
      <c r="I447" s="45" t="n">
        <f aca="false">SUM(I448:I450)</f>
        <v>202.7</v>
      </c>
      <c r="J447" s="45" t="n">
        <f aca="false">J448</f>
        <v>0</v>
      </c>
      <c r="K447" s="45" t="n">
        <f aca="false">K448</f>
        <v>0</v>
      </c>
      <c r="L447" s="45" t="n">
        <f aca="false">SUM(L448:L450)</f>
        <v>2095.7</v>
      </c>
    </row>
    <row r="448" customFormat="false" ht="112.5" hidden="false" customHeight="false" outlineLevel="0" collapsed="false">
      <c r="A448" s="31"/>
      <c r="B448" s="34" t="s">
        <v>28</v>
      </c>
      <c r="C448" s="12" t="s">
        <v>17</v>
      </c>
      <c r="D448" s="12" t="s">
        <v>79</v>
      </c>
      <c r="E448" s="12" t="s">
        <v>79</v>
      </c>
      <c r="F448" s="12" t="s">
        <v>497</v>
      </c>
      <c r="G448" s="12" t="s">
        <v>29</v>
      </c>
      <c r="H448" s="41"/>
      <c r="I448" s="45" t="n">
        <v>178.6</v>
      </c>
      <c r="J448" s="46"/>
      <c r="K448" s="47"/>
      <c r="L448" s="45" t="n">
        <f aca="false">1751.3+I448</f>
        <v>1929.9</v>
      </c>
    </row>
    <row r="449" customFormat="false" ht="37.5" hidden="false" customHeight="false" outlineLevel="0" collapsed="false">
      <c r="A449" s="31"/>
      <c r="B449" s="34" t="s">
        <v>40</v>
      </c>
      <c r="C449" s="12" t="s">
        <v>17</v>
      </c>
      <c r="D449" s="12" t="s">
        <v>79</v>
      </c>
      <c r="E449" s="12" t="s">
        <v>79</v>
      </c>
      <c r="F449" s="12" t="s">
        <v>497</v>
      </c>
      <c r="G449" s="12" t="s">
        <v>41</v>
      </c>
      <c r="H449" s="41"/>
      <c r="I449" s="45" t="n">
        <v>23.7</v>
      </c>
      <c r="J449" s="46"/>
      <c r="K449" s="47"/>
      <c r="L449" s="45" t="n">
        <f aca="false">140.9+I449</f>
        <v>164.6</v>
      </c>
    </row>
    <row r="450" customFormat="false" ht="18.75" hidden="false" customHeight="false" outlineLevel="0" collapsed="false">
      <c r="A450" s="31"/>
      <c r="B450" s="34" t="s">
        <v>66</v>
      </c>
      <c r="C450" s="12" t="s">
        <v>17</v>
      </c>
      <c r="D450" s="12" t="s">
        <v>79</v>
      </c>
      <c r="E450" s="12" t="s">
        <v>79</v>
      </c>
      <c r="F450" s="12" t="s">
        <v>497</v>
      </c>
      <c r="G450" s="12" t="s">
        <v>67</v>
      </c>
      <c r="H450" s="41"/>
      <c r="I450" s="45" t="n">
        <v>0.4</v>
      </c>
      <c r="J450" s="46"/>
      <c r="K450" s="47"/>
      <c r="L450" s="45" t="n">
        <f aca="false">0.8+I450</f>
        <v>1.2</v>
      </c>
    </row>
    <row r="451" customFormat="false" ht="37.5" hidden="true" customHeight="false" outlineLevel="0" collapsed="false">
      <c r="A451" s="31"/>
      <c r="B451" s="44" t="s">
        <v>172</v>
      </c>
      <c r="C451" s="12" t="s">
        <v>17</v>
      </c>
      <c r="D451" s="12" t="s">
        <v>79</v>
      </c>
      <c r="E451" s="12" t="s">
        <v>79</v>
      </c>
      <c r="F451" s="12" t="s">
        <v>498</v>
      </c>
      <c r="G451" s="12"/>
      <c r="H451" s="41"/>
      <c r="I451" s="45" t="n">
        <f aca="false">I452</f>
        <v>0</v>
      </c>
      <c r="J451" s="45" t="n">
        <f aca="false">J452</f>
        <v>0</v>
      </c>
      <c r="K451" s="45" t="n">
        <f aca="false">K452</f>
        <v>0</v>
      </c>
      <c r="L451" s="45" t="n">
        <f aca="false">L452</f>
        <v>0</v>
      </c>
    </row>
    <row r="452" customFormat="false" ht="37.5" hidden="true" customHeight="false" outlineLevel="0" collapsed="false">
      <c r="A452" s="31"/>
      <c r="B452" s="34" t="s">
        <v>40</v>
      </c>
      <c r="C452" s="12" t="s">
        <v>17</v>
      </c>
      <c r="D452" s="12" t="s">
        <v>79</v>
      </c>
      <c r="E452" s="12" t="s">
        <v>79</v>
      </c>
      <c r="F452" s="12" t="s">
        <v>498</v>
      </c>
      <c r="G452" s="12" t="s">
        <v>41</v>
      </c>
      <c r="H452" s="41"/>
      <c r="I452" s="45" t="n">
        <v>0</v>
      </c>
      <c r="J452" s="46"/>
      <c r="K452" s="47"/>
      <c r="L452" s="45" t="n">
        <v>0</v>
      </c>
    </row>
    <row r="453" customFormat="false" ht="18.75" hidden="true" customHeight="false" outlineLevel="0" collapsed="false">
      <c r="A453" s="31"/>
      <c r="B453" s="59" t="s">
        <v>499</v>
      </c>
      <c r="C453" s="39" t="s">
        <v>17</v>
      </c>
      <c r="D453" s="39" t="s">
        <v>79</v>
      </c>
      <c r="E453" s="39" t="s">
        <v>202</v>
      </c>
      <c r="F453" s="39"/>
      <c r="G453" s="39"/>
      <c r="H453" s="43"/>
      <c r="I453" s="42" t="n">
        <f aca="false">SUM(I454)</f>
        <v>0</v>
      </c>
      <c r="J453" s="48"/>
      <c r="K453" s="49"/>
      <c r="L453" s="42" t="n">
        <f aca="false">SUM(L454)</f>
        <v>0</v>
      </c>
    </row>
    <row r="454" customFormat="false" ht="56.25" hidden="true" customHeight="false" outlineLevel="0" collapsed="false">
      <c r="A454" s="31"/>
      <c r="B454" s="44" t="s">
        <v>108</v>
      </c>
      <c r="C454" s="12" t="s">
        <v>17</v>
      </c>
      <c r="D454" s="12" t="s">
        <v>79</v>
      </c>
      <c r="E454" s="12" t="s">
        <v>202</v>
      </c>
      <c r="F454" s="12" t="s">
        <v>109</v>
      </c>
      <c r="G454" s="12"/>
      <c r="H454" s="41"/>
      <c r="I454" s="45" t="n">
        <f aca="false">SUM(I455)</f>
        <v>0</v>
      </c>
      <c r="J454" s="45" t="e">
        <f aca="false">J455</f>
        <v>#REF!</v>
      </c>
      <c r="K454" s="45" t="e">
        <f aca="false">K455</f>
        <v>#REF!</v>
      </c>
      <c r="L454" s="45" t="n">
        <f aca="false">SUM(L455)</f>
        <v>0</v>
      </c>
    </row>
    <row r="455" customFormat="false" ht="37.5" hidden="true" customHeight="false" outlineLevel="0" collapsed="false">
      <c r="A455" s="31"/>
      <c r="B455" s="44" t="s">
        <v>500</v>
      </c>
      <c r="C455" s="12" t="s">
        <v>17</v>
      </c>
      <c r="D455" s="12" t="s">
        <v>79</v>
      </c>
      <c r="E455" s="12" t="s">
        <v>202</v>
      </c>
      <c r="F455" s="12" t="s">
        <v>233</v>
      </c>
      <c r="G455" s="12"/>
      <c r="H455" s="41"/>
      <c r="I455" s="45" t="n">
        <f aca="false">SUM(I456)</f>
        <v>0</v>
      </c>
      <c r="J455" s="45" t="e">
        <f aca="false">#REF!</f>
        <v>#REF!</v>
      </c>
      <c r="K455" s="45" t="e">
        <f aca="false">#REF!</f>
        <v>#REF!</v>
      </c>
      <c r="L455" s="45" t="n">
        <f aca="false">SUM(L456)</f>
        <v>0</v>
      </c>
    </row>
    <row r="456" customFormat="false" ht="75" hidden="true" customHeight="false" outlineLevel="0" collapsed="false">
      <c r="A456" s="31"/>
      <c r="B456" s="34" t="s">
        <v>234</v>
      </c>
      <c r="C456" s="12" t="s">
        <v>17</v>
      </c>
      <c r="D456" s="12" t="s">
        <v>79</v>
      </c>
      <c r="E456" s="12" t="s">
        <v>202</v>
      </c>
      <c r="F456" s="12" t="s">
        <v>235</v>
      </c>
      <c r="G456" s="12"/>
      <c r="H456" s="41"/>
      <c r="I456" s="45" t="n">
        <f aca="false">SUM(I457+I461+I459)</f>
        <v>0</v>
      </c>
      <c r="J456" s="45"/>
      <c r="K456" s="45"/>
      <c r="L456" s="45" t="n">
        <f aca="false">SUM(L457+L461+L459)</f>
        <v>0</v>
      </c>
    </row>
    <row r="457" customFormat="false" ht="18.75" hidden="true" customHeight="false" outlineLevel="0" collapsed="false">
      <c r="A457" s="31"/>
      <c r="B457" s="34" t="s">
        <v>236</v>
      </c>
      <c r="C457" s="12" t="s">
        <v>17</v>
      </c>
      <c r="D457" s="12" t="s">
        <v>79</v>
      </c>
      <c r="E457" s="12" t="s">
        <v>202</v>
      </c>
      <c r="F457" s="12" t="s">
        <v>237</v>
      </c>
      <c r="G457" s="12"/>
      <c r="H457" s="41"/>
      <c r="I457" s="45" t="n">
        <f aca="false">SUM(I458)</f>
        <v>0</v>
      </c>
      <c r="J457" s="45"/>
      <c r="K457" s="45"/>
      <c r="L457" s="45" t="n">
        <f aca="false">SUM(L458)</f>
        <v>0</v>
      </c>
    </row>
    <row r="458" customFormat="false" ht="37.5" hidden="true" customHeight="false" outlineLevel="0" collapsed="false">
      <c r="A458" s="31"/>
      <c r="B458" s="34" t="s">
        <v>40</v>
      </c>
      <c r="C458" s="12" t="s">
        <v>17</v>
      </c>
      <c r="D458" s="12" t="s">
        <v>79</v>
      </c>
      <c r="E458" s="12" t="s">
        <v>202</v>
      </c>
      <c r="F458" s="12" t="s">
        <v>237</v>
      </c>
      <c r="G458" s="12" t="s">
        <v>41</v>
      </c>
      <c r="H458" s="41"/>
      <c r="I458" s="45" t="n">
        <v>0</v>
      </c>
      <c r="J458" s="45"/>
      <c r="K458" s="45"/>
      <c r="L458" s="45" t="n">
        <f aca="false">SUM(I458:K458)</f>
        <v>0</v>
      </c>
    </row>
    <row r="459" customFormat="false" ht="18.75" hidden="true" customHeight="false" outlineLevel="0" collapsed="false">
      <c r="A459" s="31"/>
      <c r="B459" s="44" t="s">
        <v>232</v>
      </c>
      <c r="C459" s="12" t="s">
        <v>17</v>
      </c>
      <c r="D459" s="12" t="s">
        <v>79</v>
      </c>
      <c r="E459" s="12" t="s">
        <v>202</v>
      </c>
      <c r="F459" s="12" t="s">
        <v>501</v>
      </c>
      <c r="G459" s="12"/>
      <c r="H459" s="41"/>
      <c r="I459" s="45" t="n">
        <f aca="false">SUM(I460)</f>
        <v>0</v>
      </c>
      <c r="J459" s="45"/>
      <c r="K459" s="45"/>
      <c r="L459" s="45" t="n">
        <f aca="false">SUM(L460)</f>
        <v>0</v>
      </c>
    </row>
    <row r="460" customFormat="false" ht="37.5" hidden="true" customHeight="false" outlineLevel="0" collapsed="false">
      <c r="A460" s="31"/>
      <c r="B460" s="34" t="s">
        <v>40</v>
      </c>
      <c r="C460" s="12" t="s">
        <v>17</v>
      </c>
      <c r="D460" s="12" t="s">
        <v>79</v>
      </c>
      <c r="E460" s="12" t="s">
        <v>202</v>
      </c>
      <c r="F460" s="12" t="s">
        <v>501</v>
      </c>
      <c r="G460" s="12" t="s">
        <v>41</v>
      </c>
      <c r="H460" s="41"/>
      <c r="I460" s="45" t="n">
        <v>0</v>
      </c>
      <c r="J460" s="45"/>
      <c r="K460" s="45"/>
      <c r="L460" s="45" t="n">
        <v>0</v>
      </c>
    </row>
    <row r="461" customFormat="false" ht="18.75" hidden="true" customHeight="false" outlineLevel="0" collapsed="false">
      <c r="A461" s="31"/>
      <c r="B461" s="44" t="s">
        <v>232</v>
      </c>
      <c r="C461" s="12" t="s">
        <v>17</v>
      </c>
      <c r="D461" s="12" t="s">
        <v>79</v>
      </c>
      <c r="E461" s="12" t="s">
        <v>202</v>
      </c>
      <c r="F461" s="12" t="s">
        <v>502</v>
      </c>
      <c r="G461" s="12"/>
      <c r="H461" s="41"/>
      <c r="I461" s="45" t="n">
        <f aca="false">SUM(I462)</f>
        <v>0</v>
      </c>
      <c r="J461" s="45"/>
      <c r="K461" s="45"/>
      <c r="L461" s="45" t="n">
        <f aca="false">SUM(L462)</f>
        <v>0</v>
      </c>
    </row>
    <row r="462" customFormat="false" ht="37.5" hidden="true" customHeight="false" outlineLevel="0" collapsed="false">
      <c r="A462" s="31"/>
      <c r="B462" s="34" t="s">
        <v>40</v>
      </c>
      <c r="C462" s="12" t="s">
        <v>17</v>
      </c>
      <c r="D462" s="12" t="s">
        <v>79</v>
      </c>
      <c r="E462" s="12" t="s">
        <v>202</v>
      </c>
      <c r="F462" s="12" t="s">
        <v>502</v>
      </c>
      <c r="G462" s="12" t="s">
        <v>41</v>
      </c>
      <c r="H462" s="41"/>
      <c r="I462" s="45" t="n">
        <v>0</v>
      </c>
      <c r="J462" s="45"/>
      <c r="K462" s="45"/>
      <c r="L462" s="45" t="n">
        <v>0</v>
      </c>
    </row>
    <row r="463" customFormat="false" ht="18.75" hidden="false" customHeight="false" outlineLevel="0" collapsed="false">
      <c r="A463" s="31"/>
      <c r="B463" s="54" t="s">
        <v>503</v>
      </c>
      <c r="C463" s="39" t="s">
        <v>17</v>
      </c>
      <c r="D463" s="39" t="s">
        <v>504</v>
      </c>
      <c r="E463" s="39"/>
      <c r="F463" s="39"/>
      <c r="G463" s="39"/>
      <c r="H463" s="43"/>
      <c r="I463" s="42" t="n">
        <f aca="false">I464</f>
        <v>403.7</v>
      </c>
      <c r="J463" s="42" t="n">
        <f aca="false">J464</f>
        <v>0</v>
      </c>
      <c r="K463" s="42" t="n">
        <f aca="false">K464</f>
        <v>0</v>
      </c>
      <c r="L463" s="42" t="n">
        <f aca="false">L464</f>
        <v>3101.6</v>
      </c>
    </row>
    <row r="464" customFormat="false" ht="18.75" hidden="false" customHeight="false" outlineLevel="0" collapsed="false">
      <c r="A464" s="31"/>
      <c r="B464" s="54" t="s">
        <v>505</v>
      </c>
      <c r="C464" s="39" t="s">
        <v>17</v>
      </c>
      <c r="D464" s="39" t="s">
        <v>504</v>
      </c>
      <c r="E464" s="39" t="s">
        <v>19</v>
      </c>
      <c r="F464" s="39"/>
      <c r="G464" s="39"/>
      <c r="H464" s="43"/>
      <c r="I464" s="42" t="n">
        <f aca="false">I465+I470</f>
        <v>403.7</v>
      </c>
      <c r="J464" s="42" t="n">
        <f aca="false">J465+J470</f>
        <v>0</v>
      </c>
      <c r="K464" s="42" t="n">
        <f aca="false">K465+K470</f>
        <v>0</v>
      </c>
      <c r="L464" s="42" t="n">
        <f aca="false">L465+L470</f>
        <v>3101.6</v>
      </c>
    </row>
    <row r="465" customFormat="false" ht="56.25" hidden="false" customHeight="false" outlineLevel="0" collapsed="false">
      <c r="A465" s="31"/>
      <c r="B465" s="44" t="s">
        <v>92</v>
      </c>
      <c r="C465" s="12" t="s">
        <v>17</v>
      </c>
      <c r="D465" s="12" t="s">
        <v>504</v>
      </c>
      <c r="E465" s="12" t="s">
        <v>19</v>
      </c>
      <c r="F465" s="12" t="s">
        <v>93</v>
      </c>
      <c r="G465" s="12"/>
      <c r="H465" s="41"/>
      <c r="I465" s="45" t="n">
        <f aca="false">I466</f>
        <v>-52.9</v>
      </c>
      <c r="J465" s="45" t="n">
        <f aca="false">J466</f>
        <v>0</v>
      </c>
      <c r="K465" s="45" t="n">
        <f aca="false">K466</f>
        <v>0</v>
      </c>
      <c r="L465" s="45" t="n">
        <f aca="false">L466</f>
        <v>0</v>
      </c>
    </row>
    <row r="466" customFormat="false" ht="37.5" hidden="false" customHeight="false" outlineLevel="0" collapsed="false">
      <c r="A466" s="31"/>
      <c r="B466" s="44" t="s">
        <v>46</v>
      </c>
      <c r="C466" s="12" t="s">
        <v>17</v>
      </c>
      <c r="D466" s="12" t="s">
        <v>504</v>
      </c>
      <c r="E466" s="12" t="s">
        <v>19</v>
      </c>
      <c r="F466" s="12" t="s">
        <v>94</v>
      </c>
      <c r="G466" s="12"/>
      <c r="H466" s="41"/>
      <c r="I466" s="45" t="n">
        <f aca="false">SUM(I467)</f>
        <v>-52.9</v>
      </c>
      <c r="J466" s="45" t="n">
        <f aca="false">J468</f>
        <v>0</v>
      </c>
      <c r="K466" s="45" t="n">
        <f aca="false">K468</f>
        <v>0</v>
      </c>
      <c r="L466" s="45" t="n">
        <f aca="false">SUM(L467)</f>
        <v>0</v>
      </c>
    </row>
    <row r="467" customFormat="false" ht="75" hidden="false" customHeight="false" outlineLevel="0" collapsed="false">
      <c r="A467" s="31"/>
      <c r="B467" s="34" t="s">
        <v>95</v>
      </c>
      <c r="C467" s="12" t="s">
        <v>17</v>
      </c>
      <c r="D467" s="12" t="s">
        <v>504</v>
      </c>
      <c r="E467" s="12" t="s">
        <v>19</v>
      </c>
      <c r="F467" s="12" t="s">
        <v>96</v>
      </c>
      <c r="G467" s="12"/>
      <c r="H467" s="41"/>
      <c r="I467" s="45" t="n">
        <f aca="false">SUM(I468)</f>
        <v>-52.9</v>
      </c>
      <c r="J467" s="45"/>
      <c r="K467" s="45"/>
      <c r="L467" s="45" t="n">
        <f aca="false">SUM(L468)</f>
        <v>0</v>
      </c>
    </row>
    <row r="468" customFormat="false" ht="56.25" hidden="false" customHeight="false" outlineLevel="0" collapsed="false">
      <c r="A468" s="31"/>
      <c r="B468" s="44" t="s">
        <v>97</v>
      </c>
      <c r="C468" s="12" t="s">
        <v>17</v>
      </c>
      <c r="D468" s="12" t="s">
        <v>504</v>
      </c>
      <c r="E468" s="12" t="s">
        <v>19</v>
      </c>
      <c r="F468" s="12" t="s">
        <v>98</v>
      </c>
      <c r="G468" s="12"/>
      <c r="H468" s="41"/>
      <c r="I468" s="45" t="n">
        <f aca="false">I469</f>
        <v>-52.9</v>
      </c>
      <c r="J468" s="45" t="n">
        <f aca="false">J469</f>
        <v>0</v>
      </c>
      <c r="K468" s="45" t="n">
        <f aca="false">K469</f>
        <v>0</v>
      </c>
      <c r="L468" s="45" t="n">
        <f aca="false">L469</f>
        <v>0</v>
      </c>
    </row>
    <row r="469" customFormat="false" ht="37.5" hidden="false" customHeight="false" outlineLevel="0" collapsed="false">
      <c r="A469" s="31"/>
      <c r="B469" s="34" t="s">
        <v>40</v>
      </c>
      <c r="C469" s="12" t="s">
        <v>17</v>
      </c>
      <c r="D469" s="12" t="s">
        <v>504</v>
      </c>
      <c r="E469" s="12" t="s">
        <v>19</v>
      </c>
      <c r="F469" s="12" t="s">
        <v>98</v>
      </c>
      <c r="G469" s="12" t="s">
        <v>41</v>
      </c>
      <c r="H469" s="41"/>
      <c r="I469" s="45" t="n">
        <v>-52.9</v>
      </c>
      <c r="J469" s="46"/>
      <c r="K469" s="47"/>
      <c r="L469" s="45" t="n">
        <f aca="false">52.9+I469</f>
        <v>0</v>
      </c>
    </row>
    <row r="470" customFormat="false" ht="75" hidden="false" customHeight="false" outlineLevel="0" collapsed="false">
      <c r="A470" s="31"/>
      <c r="B470" s="44" t="s">
        <v>134</v>
      </c>
      <c r="C470" s="12" t="s">
        <v>17</v>
      </c>
      <c r="D470" s="12" t="s">
        <v>504</v>
      </c>
      <c r="E470" s="12" t="s">
        <v>19</v>
      </c>
      <c r="F470" s="12" t="s">
        <v>135</v>
      </c>
      <c r="G470" s="12"/>
      <c r="H470" s="41"/>
      <c r="I470" s="45" t="n">
        <f aca="false">I471</f>
        <v>456.6</v>
      </c>
      <c r="J470" s="45" t="n">
        <f aca="false">J471</f>
        <v>0</v>
      </c>
      <c r="K470" s="45" t="n">
        <f aca="false">K471</f>
        <v>0</v>
      </c>
      <c r="L470" s="45" t="n">
        <f aca="false">L471</f>
        <v>3101.6</v>
      </c>
    </row>
    <row r="471" customFormat="false" ht="56.25" hidden="false" customHeight="false" outlineLevel="0" collapsed="false">
      <c r="A471" s="31"/>
      <c r="B471" s="44" t="s">
        <v>506</v>
      </c>
      <c r="C471" s="12" t="s">
        <v>17</v>
      </c>
      <c r="D471" s="12" t="s">
        <v>504</v>
      </c>
      <c r="E471" s="12" t="s">
        <v>19</v>
      </c>
      <c r="F471" s="12" t="s">
        <v>507</v>
      </c>
      <c r="G471" s="12"/>
      <c r="H471" s="41"/>
      <c r="I471" s="45" t="n">
        <f aca="false">SUM(I472+I475+I478)</f>
        <v>456.6</v>
      </c>
      <c r="J471" s="45" t="n">
        <f aca="false">J474</f>
        <v>0</v>
      </c>
      <c r="K471" s="45" t="n">
        <f aca="false">K474</f>
        <v>0</v>
      </c>
      <c r="L471" s="45" t="n">
        <f aca="false">SUM(L472+L475+L478)</f>
        <v>3101.6</v>
      </c>
    </row>
    <row r="472" customFormat="false" ht="92.25" hidden="false" customHeight="true" outlineLevel="0" collapsed="false">
      <c r="A472" s="31"/>
      <c r="B472" s="34" t="s">
        <v>508</v>
      </c>
      <c r="C472" s="12" t="s">
        <v>17</v>
      </c>
      <c r="D472" s="12" t="s">
        <v>504</v>
      </c>
      <c r="E472" s="12" t="s">
        <v>19</v>
      </c>
      <c r="F472" s="12" t="s">
        <v>509</v>
      </c>
      <c r="G472" s="12"/>
      <c r="H472" s="41"/>
      <c r="I472" s="45" t="n">
        <f aca="false">SUM(I473)</f>
        <v>456.6</v>
      </c>
      <c r="J472" s="45"/>
      <c r="K472" s="45"/>
      <c r="L472" s="45" t="n">
        <f aca="false">SUM(L473)</f>
        <v>2472.8</v>
      </c>
    </row>
    <row r="473" customFormat="false" ht="75" hidden="false" customHeight="false" outlineLevel="0" collapsed="false">
      <c r="A473" s="31"/>
      <c r="B473" s="34" t="s">
        <v>510</v>
      </c>
      <c r="C473" s="12" t="s">
        <v>17</v>
      </c>
      <c r="D473" s="12" t="s">
        <v>504</v>
      </c>
      <c r="E473" s="12" t="s">
        <v>19</v>
      </c>
      <c r="F473" s="12" t="s">
        <v>511</v>
      </c>
      <c r="G473" s="12"/>
      <c r="H473" s="41"/>
      <c r="I473" s="45" t="n">
        <f aca="false">SUM(I474)</f>
        <v>456.6</v>
      </c>
      <c r="J473" s="45"/>
      <c r="K473" s="45"/>
      <c r="L473" s="45" t="n">
        <f aca="false">SUM(L474)</f>
        <v>2472.8</v>
      </c>
    </row>
    <row r="474" customFormat="false" ht="37.5" hidden="false" customHeight="false" outlineLevel="0" collapsed="false">
      <c r="A474" s="31"/>
      <c r="B474" s="34" t="s">
        <v>40</v>
      </c>
      <c r="C474" s="12" t="s">
        <v>17</v>
      </c>
      <c r="D474" s="12" t="s">
        <v>504</v>
      </c>
      <c r="E474" s="12" t="s">
        <v>19</v>
      </c>
      <c r="F474" s="12" t="s">
        <v>511</v>
      </c>
      <c r="G474" s="12" t="s">
        <v>41</v>
      </c>
      <c r="H474" s="41"/>
      <c r="I474" s="45" t="n">
        <v>456.6</v>
      </c>
      <c r="J474" s="46"/>
      <c r="K474" s="47"/>
      <c r="L474" s="45" t="n">
        <f aca="false">2016.2+I474</f>
        <v>2472.8</v>
      </c>
    </row>
    <row r="475" customFormat="false" ht="201.75" hidden="false" customHeight="true" outlineLevel="0" collapsed="false">
      <c r="A475" s="31"/>
      <c r="B475" s="34" t="s">
        <v>512</v>
      </c>
      <c r="C475" s="12" t="s">
        <v>17</v>
      </c>
      <c r="D475" s="12" t="s">
        <v>504</v>
      </c>
      <c r="E475" s="12" t="s">
        <v>19</v>
      </c>
      <c r="F475" s="12" t="s">
        <v>513</v>
      </c>
      <c r="G475" s="12"/>
      <c r="H475" s="41"/>
      <c r="I475" s="45" t="n">
        <f aca="false">SUM(I476)</f>
        <v>0</v>
      </c>
      <c r="J475" s="45"/>
      <c r="K475" s="45"/>
      <c r="L475" s="45" t="n">
        <f aca="false">SUM(L476)</f>
        <v>600</v>
      </c>
    </row>
    <row r="476" customFormat="false" ht="75" hidden="false" customHeight="false" outlineLevel="0" collapsed="false">
      <c r="A476" s="31"/>
      <c r="B476" s="34" t="s">
        <v>510</v>
      </c>
      <c r="C476" s="12" t="s">
        <v>17</v>
      </c>
      <c r="D476" s="12" t="s">
        <v>504</v>
      </c>
      <c r="E476" s="12" t="s">
        <v>19</v>
      </c>
      <c r="F476" s="12" t="s">
        <v>514</v>
      </c>
      <c r="G476" s="12"/>
      <c r="H476" s="41"/>
      <c r="I476" s="45" t="n">
        <f aca="false">SUM(I477)</f>
        <v>0</v>
      </c>
      <c r="J476" s="45"/>
      <c r="K476" s="45"/>
      <c r="L476" s="45" t="n">
        <f aca="false">SUM(L477)</f>
        <v>600</v>
      </c>
    </row>
    <row r="477" customFormat="false" ht="37.5" hidden="false" customHeight="false" outlineLevel="0" collapsed="false">
      <c r="A477" s="31"/>
      <c r="B477" s="34" t="s">
        <v>40</v>
      </c>
      <c r="C477" s="12" t="s">
        <v>17</v>
      </c>
      <c r="D477" s="12" t="s">
        <v>504</v>
      </c>
      <c r="E477" s="12" t="s">
        <v>19</v>
      </c>
      <c r="F477" s="12" t="s">
        <v>514</v>
      </c>
      <c r="G477" s="12" t="s">
        <v>41</v>
      </c>
      <c r="H477" s="41"/>
      <c r="I477" s="45" t="n">
        <v>0</v>
      </c>
      <c r="J477" s="46"/>
      <c r="K477" s="47"/>
      <c r="L477" s="45" t="n">
        <f aca="false">600+I477</f>
        <v>600</v>
      </c>
    </row>
    <row r="478" customFormat="false" ht="150" hidden="false" customHeight="false" outlineLevel="0" collapsed="false">
      <c r="A478" s="31"/>
      <c r="B478" s="34" t="s">
        <v>515</v>
      </c>
      <c r="C478" s="12" t="s">
        <v>17</v>
      </c>
      <c r="D478" s="12" t="s">
        <v>504</v>
      </c>
      <c r="E478" s="12" t="s">
        <v>19</v>
      </c>
      <c r="F478" s="12" t="s">
        <v>516</v>
      </c>
      <c r="G478" s="12"/>
      <c r="H478" s="41"/>
      <c r="I478" s="45" t="n">
        <f aca="false">SUM(I479)</f>
        <v>0</v>
      </c>
      <c r="J478" s="45"/>
      <c r="K478" s="45"/>
      <c r="L478" s="45" t="n">
        <f aca="false">SUM(L479)</f>
        <v>28.8</v>
      </c>
    </row>
    <row r="479" customFormat="false" ht="75" hidden="false" customHeight="false" outlineLevel="0" collapsed="false">
      <c r="A479" s="31"/>
      <c r="B479" s="34" t="s">
        <v>510</v>
      </c>
      <c r="C479" s="12" t="s">
        <v>17</v>
      </c>
      <c r="D479" s="12" t="s">
        <v>504</v>
      </c>
      <c r="E479" s="12" t="s">
        <v>19</v>
      </c>
      <c r="F479" s="12" t="s">
        <v>517</v>
      </c>
      <c r="G479" s="12"/>
      <c r="H479" s="41"/>
      <c r="I479" s="45" t="n">
        <f aca="false">SUM(I480)</f>
        <v>0</v>
      </c>
      <c r="J479" s="45"/>
      <c r="K479" s="45"/>
      <c r="L479" s="45" t="n">
        <f aca="false">SUM(L480)</f>
        <v>28.8</v>
      </c>
    </row>
    <row r="480" customFormat="false" ht="37.5" hidden="false" customHeight="false" outlineLevel="0" collapsed="false">
      <c r="A480" s="31"/>
      <c r="B480" s="34" t="s">
        <v>40</v>
      </c>
      <c r="C480" s="12" t="s">
        <v>17</v>
      </c>
      <c r="D480" s="12" t="s">
        <v>504</v>
      </c>
      <c r="E480" s="12" t="s">
        <v>19</v>
      </c>
      <c r="F480" s="12" t="s">
        <v>517</v>
      </c>
      <c r="G480" s="12" t="s">
        <v>41</v>
      </c>
      <c r="H480" s="41"/>
      <c r="I480" s="45" t="n">
        <v>0</v>
      </c>
      <c r="J480" s="46"/>
      <c r="K480" s="47"/>
      <c r="L480" s="45" t="n">
        <f aca="false">28.8+I480</f>
        <v>28.8</v>
      </c>
    </row>
    <row r="481" customFormat="false" ht="18.75" hidden="false" customHeight="false" outlineLevel="0" collapsed="false">
      <c r="A481" s="31"/>
      <c r="B481" s="30" t="s">
        <v>518</v>
      </c>
      <c r="C481" s="39" t="s">
        <v>17</v>
      </c>
      <c r="D481" s="39" t="s">
        <v>202</v>
      </c>
      <c r="E481" s="39"/>
      <c r="F481" s="39"/>
      <c r="G481" s="39"/>
      <c r="H481" s="43"/>
      <c r="I481" s="42" t="n">
        <f aca="false">I482+I492+I508+I516+I524+I532</f>
        <v>-152391.1</v>
      </c>
      <c r="J481" s="42" t="n">
        <f aca="false">J482+J492+J508+J516+J524+J532</f>
        <v>5376.8</v>
      </c>
      <c r="K481" s="42" t="n">
        <f aca="false">K482+K492+K508+K516+K524+K532</f>
        <v>5376.8</v>
      </c>
      <c r="L481" s="42" t="n">
        <f aca="false">L482+L492+L508+L516+L524+L532</f>
        <v>0</v>
      </c>
    </row>
    <row r="482" customFormat="false" ht="18.75" hidden="false" customHeight="false" outlineLevel="0" collapsed="false">
      <c r="A482" s="31"/>
      <c r="B482" s="30" t="s">
        <v>519</v>
      </c>
      <c r="C482" s="39" t="s">
        <v>17</v>
      </c>
      <c r="D482" s="39" t="s">
        <v>202</v>
      </c>
      <c r="E482" s="39" t="s">
        <v>19</v>
      </c>
      <c r="F482" s="39"/>
      <c r="G482" s="39"/>
      <c r="H482" s="43"/>
      <c r="I482" s="42" t="n">
        <f aca="false">I483</f>
        <v>-8690</v>
      </c>
      <c r="J482" s="42" t="n">
        <f aca="false">J483</f>
        <v>0</v>
      </c>
      <c r="K482" s="42" t="n">
        <f aca="false">K483</f>
        <v>0</v>
      </c>
      <c r="L482" s="42" t="n">
        <f aca="false">L483</f>
        <v>0</v>
      </c>
    </row>
    <row r="483" customFormat="false" ht="56.25" hidden="false" customHeight="false" outlineLevel="0" collapsed="false">
      <c r="A483" s="31"/>
      <c r="B483" s="44" t="s">
        <v>463</v>
      </c>
      <c r="C483" s="12" t="s">
        <v>17</v>
      </c>
      <c r="D483" s="12" t="s">
        <v>202</v>
      </c>
      <c r="E483" s="12" t="s">
        <v>19</v>
      </c>
      <c r="F483" s="12" t="s">
        <v>464</v>
      </c>
      <c r="G483" s="12"/>
      <c r="H483" s="41"/>
      <c r="I483" s="45" t="n">
        <f aca="false">I484</f>
        <v>-8690</v>
      </c>
      <c r="J483" s="45" t="n">
        <f aca="false">J484</f>
        <v>0</v>
      </c>
      <c r="K483" s="45" t="n">
        <f aca="false">K484</f>
        <v>0</v>
      </c>
      <c r="L483" s="45" t="n">
        <f aca="false">L484</f>
        <v>0</v>
      </c>
    </row>
    <row r="484" customFormat="false" ht="37.5" hidden="false" customHeight="false" outlineLevel="0" collapsed="false">
      <c r="A484" s="31"/>
      <c r="B484" s="44" t="s">
        <v>520</v>
      </c>
      <c r="C484" s="12" t="s">
        <v>17</v>
      </c>
      <c r="D484" s="12" t="s">
        <v>202</v>
      </c>
      <c r="E484" s="12" t="s">
        <v>19</v>
      </c>
      <c r="F484" s="12" t="s">
        <v>521</v>
      </c>
      <c r="G484" s="12"/>
      <c r="H484" s="41"/>
      <c r="I484" s="45" t="n">
        <f aca="false">SUM(I485)</f>
        <v>-8690</v>
      </c>
      <c r="J484" s="45" t="n">
        <f aca="false">J490</f>
        <v>0</v>
      </c>
      <c r="K484" s="45" t="n">
        <f aca="false">K490</f>
        <v>0</v>
      </c>
      <c r="L484" s="45" t="n">
        <f aca="false">SUM(L485)</f>
        <v>0</v>
      </c>
    </row>
    <row r="485" customFormat="false" ht="75" hidden="false" customHeight="false" outlineLevel="0" collapsed="false">
      <c r="A485" s="31"/>
      <c r="B485" s="34" t="s">
        <v>522</v>
      </c>
      <c r="C485" s="12" t="s">
        <v>17</v>
      </c>
      <c r="D485" s="12" t="s">
        <v>202</v>
      </c>
      <c r="E485" s="12" t="s">
        <v>19</v>
      </c>
      <c r="F485" s="12" t="s">
        <v>523</v>
      </c>
      <c r="G485" s="12"/>
      <c r="H485" s="41"/>
      <c r="I485" s="45" t="n">
        <f aca="false">SUM(I490+I486+I488)</f>
        <v>-8690</v>
      </c>
      <c r="J485" s="45"/>
      <c r="K485" s="45"/>
      <c r="L485" s="45" t="n">
        <f aca="false">SUM(L490+L486+L488)</f>
        <v>0</v>
      </c>
    </row>
    <row r="486" customFormat="false" ht="93.75" hidden="false" customHeight="false" outlineLevel="0" collapsed="false">
      <c r="A486" s="31"/>
      <c r="B486" s="34" t="s">
        <v>524</v>
      </c>
      <c r="C486" s="12" t="s">
        <v>17</v>
      </c>
      <c r="D486" s="12" t="s">
        <v>202</v>
      </c>
      <c r="E486" s="12" t="s">
        <v>19</v>
      </c>
      <c r="F486" s="12" t="s">
        <v>525</v>
      </c>
      <c r="G486" s="12"/>
      <c r="H486" s="41"/>
      <c r="I486" s="45" t="n">
        <f aca="false">SUM(I487)</f>
        <v>-666</v>
      </c>
      <c r="J486" s="45"/>
      <c r="K486" s="45"/>
      <c r="L486" s="45" t="n">
        <f aca="false">SUM(L487)</f>
        <v>0</v>
      </c>
    </row>
    <row r="487" customFormat="false" ht="56.25" hidden="false" customHeight="false" outlineLevel="0" collapsed="false">
      <c r="A487" s="31"/>
      <c r="B487" s="34" t="s">
        <v>90</v>
      </c>
      <c r="C487" s="12" t="s">
        <v>17</v>
      </c>
      <c r="D487" s="12" t="s">
        <v>202</v>
      </c>
      <c r="E487" s="12" t="s">
        <v>19</v>
      </c>
      <c r="F487" s="12" t="s">
        <v>525</v>
      </c>
      <c r="G487" s="12" t="s">
        <v>91</v>
      </c>
      <c r="H487" s="41"/>
      <c r="I487" s="45" t="n">
        <v>-666</v>
      </c>
      <c r="J487" s="45"/>
      <c r="K487" s="45"/>
      <c r="L487" s="45" t="n">
        <f aca="false">666+I487</f>
        <v>0</v>
      </c>
    </row>
    <row r="488" customFormat="false" ht="37.5" hidden="true" customHeight="false" outlineLevel="0" collapsed="false">
      <c r="A488" s="31"/>
      <c r="B488" s="34" t="s">
        <v>526</v>
      </c>
      <c r="C488" s="12" t="s">
        <v>17</v>
      </c>
      <c r="D488" s="12" t="s">
        <v>202</v>
      </c>
      <c r="E488" s="12" t="s">
        <v>19</v>
      </c>
      <c r="F488" s="12" t="s">
        <v>527</v>
      </c>
      <c r="G488" s="12"/>
      <c r="H488" s="41"/>
      <c r="I488" s="45" t="n">
        <f aca="false">SUM(I489)</f>
        <v>0</v>
      </c>
      <c r="J488" s="45"/>
      <c r="K488" s="45"/>
      <c r="L488" s="45" t="n">
        <f aca="false">SUM(L489)</f>
        <v>0</v>
      </c>
    </row>
    <row r="489" customFormat="false" ht="56.25" hidden="true" customHeight="false" outlineLevel="0" collapsed="false">
      <c r="A489" s="31"/>
      <c r="B489" s="34" t="s">
        <v>90</v>
      </c>
      <c r="C489" s="12" t="s">
        <v>17</v>
      </c>
      <c r="D489" s="12" t="s">
        <v>202</v>
      </c>
      <c r="E489" s="12" t="s">
        <v>19</v>
      </c>
      <c r="F489" s="12" t="s">
        <v>527</v>
      </c>
      <c r="G489" s="12" t="s">
        <v>91</v>
      </c>
      <c r="H489" s="41"/>
      <c r="I489" s="45" t="n">
        <v>0</v>
      </c>
      <c r="J489" s="45"/>
      <c r="K489" s="45"/>
      <c r="L489" s="45" t="n">
        <v>0</v>
      </c>
    </row>
    <row r="490" customFormat="false" ht="56.25" hidden="false" customHeight="false" outlineLevel="0" collapsed="false">
      <c r="A490" s="31"/>
      <c r="B490" s="44" t="s">
        <v>528</v>
      </c>
      <c r="C490" s="12" t="s">
        <v>17</v>
      </c>
      <c r="D490" s="12" t="s">
        <v>202</v>
      </c>
      <c r="E490" s="12" t="s">
        <v>19</v>
      </c>
      <c r="F490" s="12" t="s">
        <v>529</v>
      </c>
      <c r="G490" s="12"/>
      <c r="H490" s="41"/>
      <c r="I490" s="45" t="n">
        <f aca="false">I491</f>
        <v>-8024</v>
      </c>
      <c r="J490" s="45" t="n">
        <f aca="false">J491</f>
        <v>0</v>
      </c>
      <c r="K490" s="45" t="n">
        <f aca="false">K491</f>
        <v>0</v>
      </c>
      <c r="L490" s="45" t="n">
        <f aca="false">L491</f>
        <v>0</v>
      </c>
    </row>
    <row r="491" customFormat="false" ht="56.25" hidden="false" customHeight="false" outlineLevel="0" collapsed="false">
      <c r="A491" s="31"/>
      <c r="B491" s="34" t="s">
        <v>90</v>
      </c>
      <c r="C491" s="12" t="s">
        <v>17</v>
      </c>
      <c r="D491" s="12" t="s">
        <v>202</v>
      </c>
      <c r="E491" s="12" t="s">
        <v>19</v>
      </c>
      <c r="F491" s="12" t="s">
        <v>529</v>
      </c>
      <c r="G491" s="12" t="s">
        <v>91</v>
      </c>
      <c r="H491" s="41"/>
      <c r="I491" s="45" t="n">
        <v>-8024</v>
      </c>
      <c r="J491" s="46"/>
      <c r="K491" s="47"/>
      <c r="L491" s="45" t="n">
        <f aca="false">8024+I491</f>
        <v>0</v>
      </c>
    </row>
    <row r="492" customFormat="false" ht="18.75" hidden="false" customHeight="false" outlineLevel="0" collapsed="false">
      <c r="A492" s="31"/>
      <c r="B492" s="30" t="s">
        <v>530</v>
      </c>
      <c r="C492" s="39" t="s">
        <v>17</v>
      </c>
      <c r="D492" s="39" t="s">
        <v>202</v>
      </c>
      <c r="E492" s="39" t="s">
        <v>21</v>
      </c>
      <c r="F492" s="39"/>
      <c r="G492" s="39"/>
      <c r="H492" s="43"/>
      <c r="I492" s="42" t="n">
        <f aca="false">SUM(I493)</f>
        <v>-140565.7</v>
      </c>
      <c r="J492" s="42" t="n">
        <f aca="false">J493</f>
        <v>1566</v>
      </c>
      <c r="K492" s="42" t="n">
        <f aca="false">K493</f>
        <v>1566</v>
      </c>
      <c r="L492" s="42" t="n">
        <f aca="false">L493</f>
        <v>0</v>
      </c>
    </row>
    <row r="493" customFormat="false" ht="56.25" hidden="false" customHeight="false" outlineLevel="0" collapsed="false">
      <c r="A493" s="31"/>
      <c r="B493" s="44" t="s">
        <v>463</v>
      </c>
      <c r="C493" s="12" t="s">
        <v>17</v>
      </c>
      <c r="D493" s="12" t="s">
        <v>202</v>
      </c>
      <c r="E493" s="12" t="s">
        <v>21</v>
      </c>
      <c r="F493" s="12" t="s">
        <v>464</v>
      </c>
      <c r="G493" s="12"/>
      <c r="H493" s="41"/>
      <c r="I493" s="45" t="n">
        <f aca="false">I494+I500+I504</f>
        <v>-140565.7</v>
      </c>
      <c r="J493" s="45" t="n">
        <f aca="false">J494+J500+J504</f>
        <v>1566</v>
      </c>
      <c r="K493" s="45" t="n">
        <f aca="false">K494+K500+K504</f>
        <v>1566</v>
      </c>
      <c r="L493" s="45" t="n">
        <f aca="false">L494+L500+L504</f>
        <v>0</v>
      </c>
    </row>
    <row r="494" customFormat="false" ht="37.5" hidden="false" customHeight="false" outlineLevel="0" collapsed="false">
      <c r="A494" s="31"/>
      <c r="B494" s="44" t="s">
        <v>520</v>
      </c>
      <c r="C494" s="12" t="s">
        <v>17</v>
      </c>
      <c r="D494" s="12" t="s">
        <v>202</v>
      </c>
      <c r="E494" s="12" t="s">
        <v>21</v>
      </c>
      <c r="F494" s="12" t="s">
        <v>521</v>
      </c>
      <c r="G494" s="12"/>
      <c r="H494" s="41"/>
      <c r="I494" s="45" t="n">
        <f aca="false">SUM(I495)</f>
        <v>-25121</v>
      </c>
      <c r="J494" s="45" t="n">
        <f aca="false">J498</f>
        <v>0</v>
      </c>
      <c r="K494" s="45" t="n">
        <f aca="false">K498</f>
        <v>0</v>
      </c>
      <c r="L494" s="45" t="n">
        <f aca="false">SUM(L495)</f>
        <v>0</v>
      </c>
    </row>
    <row r="495" customFormat="false" ht="75" hidden="false" customHeight="false" outlineLevel="0" collapsed="false">
      <c r="A495" s="31"/>
      <c r="B495" s="34" t="s">
        <v>522</v>
      </c>
      <c r="C495" s="12" t="s">
        <v>17</v>
      </c>
      <c r="D495" s="12" t="s">
        <v>202</v>
      </c>
      <c r="E495" s="12" t="s">
        <v>21</v>
      </c>
      <c r="F495" s="12" t="s">
        <v>523</v>
      </c>
      <c r="G495" s="12"/>
      <c r="H495" s="41"/>
      <c r="I495" s="45" t="n">
        <f aca="false">SUM(I498+I496)</f>
        <v>-25121</v>
      </c>
      <c r="J495" s="45"/>
      <c r="K495" s="45"/>
      <c r="L495" s="45" t="n">
        <f aca="false">SUM(L498+L496)</f>
        <v>0</v>
      </c>
    </row>
    <row r="496" customFormat="false" ht="93.75" hidden="false" customHeight="false" outlineLevel="0" collapsed="false">
      <c r="A496" s="31"/>
      <c r="B496" s="34" t="s">
        <v>524</v>
      </c>
      <c r="C496" s="12" t="s">
        <v>17</v>
      </c>
      <c r="D496" s="12" t="s">
        <v>202</v>
      </c>
      <c r="E496" s="12" t="s">
        <v>21</v>
      </c>
      <c r="F496" s="12" t="s">
        <v>525</v>
      </c>
      <c r="G496" s="12"/>
      <c r="H496" s="41"/>
      <c r="I496" s="45" t="n">
        <f aca="false">SUM(I497)</f>
        <v>-1100</v>
      </c>
      <c r="J496" s="45"/>
      <c r="K496" s="45"/>
      <c r="L496" s="45" t="n">
        <f aca="false">SUM(L497)</f>
        <v>0</v>
      </c>
    </row>
    <row r="497" customFormat="false" ht="56.25" hidden="false" customHeight="false" outlineLevel="0" collapsed="false">
      <c r="A497" s="31"/>
      <c r="B497" s="34" t="s">
        <v>90</v>
      </c>
      <c r="C497" s="12" t="s">
        <v>17</v>
      </c>
      <c r="D497" s="12" t="s">
        <v>202</v>
      </c>
      <c r="E497" s="12" t="s">
        <v>21</v>
      </c>
      <c r="F497" s="12" t="s">
        <v>525</v>
      </c>
      <c r="G497" s="12" t="s">
        <v>91</v>
      </c>
      <c r="H497" s="41"/>
      <c r="I497" s="45" t="n">
        <v>-1100</v>
      </c>
      <c r="J497" s="45"/>
      <c r="K497" s="45"/>
      <c r="L497" s="45" t="n">
        <f aca="false">1100+I497</f>
        <v>0</v>
      </c>
    </row>
    <row r="498" customFormat="false" ht="56.25" hidden="false" customHeight="false" outlineLevel="0" collapsed="false">
      <c r="A498" s="31"/>
      <c r="B498" s="44" t="s">
        <v>528</v>
      </c>
      <c r="C498" s="12" t="s">
        <v>17</v>
      </c>
      <c r="D498" s="12" t="s">
        <v>202</v>
      </c>
      <c r="E498" s="12" t="s">
        <v>21</v>
      </c>
      <c r="F498" s="12" t="s">
        <v>529</v>
      </c>
      <c r="G498" s="12"/>
      <c r="H498" s="41"/>
      <c r="I498" s="45" t="n">
        <f aca="false">I499</f>
        <v>-24021</v>
      </c>
      <c r="J498" s="45" t="n">
        <f aca="false">J499</f>
        <v>0</v>
      </c>
      <c r="K498" s="45" t="n">
        <f aca="false">K499</f>
        <v>0</v>
      </c>
      <c r="L498" s="45" t="n">
        <f aca="false">L499</f>
        <v>0</v>
      </c>
    </row>
    <row r="499" customFormat="false" ht="56.25" hidden="false" customHeight="false" outlineLevel="0" collapsed="false">
      <c r="A499" s="31"/>
      <c r="B499" s="34" t="s">
        <v>90</v>
      </c>
      <c r="C499" s="12" t="s">
        <v>17</v>
      </c>
      <c r="D499" s="12" t="s">
        <v>202</v>
      </c>
      <c r="E499" s="12" t="s">
        <v>21</v>
      </c>
      <c r="F499" s="12" t="s">
        <v>529</v>
      </c>
      <c r="G499" s="12" t="s">
        <v>91</v>
      </c>
      <c r="H499" s="41"/>
      <c r="I499" s="45" t="n">
        <v>-24021</v>
      </c>
      <c r="J499" s="46"/>
      <c r="K499" s="47"/>
      <c r="L499" s="45" t="n">
        <f aca="false">24021+I499</f>
        <v>0</v>
      </c>
    </row>
    <row r="500" customFormat="false" ht="37.5" hidden="false" customHeight="false" outlineLevel="0" collapsed="false">
      <c r="A500" s="31"/>
      <c r="B500" s="44" t="s">
        <v>531</v>
      </c>
      <c r="C500" s="12" t="s">
        <v>17</v>
      </c>
      <c r="D500" s="12" t="s">
        <v>202</v>
      </c>
      <c r="E500" s="12" t="s">
        <v>21</v>
      </c>
      <c r="F500" s="12" t="s">
        <v>532</v>
      </c>
      <c r="G500" s="12"/>
      <c r="H500" s="41"/>
      <c r="I500" s="45" t="n">
        <f aca="false">I502</f>
        <v>-1992.1</v>
      </c>
      <c r="J500" s="45" t="n">
        <f aca="false">J502</f>
        <v>1566</v>
      </c>
      <c r="K500" s="45" t="n">
        <f aca="false">K502</f>
        <v>1566</v>
      </c>
      <c r="L500" s="45" t="n">
        <f aca="false">L502</f>
        <v>0</v>
      </c>
    </row>
    <row r="501" customFormat="false" ht="59.25" hidden="false" customHeight="true" outlineLevel="0" collapsed="false">
      <c r="A501" s="31"/>
      <c r="B501" s="44" t="s">
        <v>533</v>
      </c>
      <c r="C501" s="12" t="s">
        <v>17</v>
      </c>
      <c r="D501" s="12" t="s">
        <v>202</v>
      </c>
      <c r="E501" s="12" t="s">
        <v>21</v>
      </c>
      <c r="F501" s="12" t="s">
        <v>534</v>
      </c>
      <c r="G501" s="12"/>
      <c r="H501" s="41"/>
      <c r="I501" s="45" t="n">
        <f aca="false">SUM(I502)</f>
        <v>-1992.1</v>
      </c>
      <c r="J501" s="45"/>
      <c r="K501" s="45"/>
      <c r="L501" s="45" t="n">
        <f aca="false">SUM(L502)</f>
        <v>0</v>
      </c>
    </row>
    <row r="502" customFormat="false" ht="208.5" hidden="false" customHeight="true" outlineLevel="0" collapsed="false">
      <c r="A502" s="31"/>
      <c r="B502" s="60" t="s">
        <v>535</v>
      </c>
      <c r="C502" s="12" t="s">
        <v>17</v>
      </c>
      <c r="D502" s="12" t="s">
        <v>202</v>
      </c>
      <c r="E502" s="12" t="s">
        <v>21</v>
      </c>
      <c r="F502" s="12" t="s">
        <v>536</v>
      </c>
      <c r="G502" s="12"/>
      <c r="H502" s="41"/>
      <c r="I502" s="45" t="n">
        <f aca="false">I503</f>
        <v>-1992.1</v>
      </c>
      <c r="J502" s="45" t="n">
        <f aca="false">J503</f>
        <v>1566</v>
      </c>
      <c r="K502" s="45" t="n">
        <f aca="false">K503</f>
        <v>1566</v>
      </c>
      <c r="L502" s="45" t="n">
        <f aca="false">L503</f>
        <v>0</v>
      </c>
    </row>
    <row r="503" customFormat="false" ht="56.25" hidden="false" customHeight="false" outlineLevel="0" collapsed="false">
      <c r="A503" s="31"/>
      <c r="B503" s="44" t="s">
        <v>90</v>
      </c>
      <c r="C503" s="12" t="s">
        <v>17</v>
      </c>
      <c r="D503" s="12" t="s">
        <v>202</v>
      </c>
      <c r="E503" s="12" t="s">
        <v>21</v>
      </c>
      <c r="F503" s="12" t="s">
        <v>536</v>
      </c>
      <c r="G503" s="12" t="s">
        <v>91</v>
      </c>
      <c r="H503" s="41"/>
      <c r="I503" s="45" t="n">
        <v>-1992.1</v>
      </c>
      <c r="J503" s="45" t="n">
        <v>1566</v>
      </c>
      <c r="K503" s="45" t="n">
        <v>1566</v>
      </c>
      <c r="L503" s="45" t="n">
        <f aca="false">1992.1+I503</f>
        <v>0</v>
      </c>
    </row>
    <row r="504" customFormat="false" ht="56.25" hidden="false" customHeight="false" outlineLevel="0" collapsed="false">
      <c r="A504" s="31"/>
      <c r="B504" s="44" t="s">
        <v>537</v>
      </c>
      <c r="C504" s="12" t="s">
        <v>17</v>
      </c>
      <c r="D504" s="12" t="s">
        <v>202</v>
      </c>
      <c r="E504" s="12" t="s">
        <v>21</v>
      </c>
      <c r="F504" s="12" t="s">
        <v>538</v>
      </c>
      <c r="G504" s="12"/>
      <c r="H504" s="41"/>
      <c r="I504" s="45" t="n">
        <f aca="false">SUM(I505)</f>
        <v>-113452.6</v>
      </c>
      <c r="J504" s="45" t="n">
        <f aca="false">J506</f>
        <v>0</v>
      </c>
      <c r="K504" s="45" t="n">
        <f aca="false">K506</f>
        <v>0</v>
      </c>
      <c r="L504" s="45" t="n">
        <f aca="false">SUM(L505)</f>
        <v>0</v>
      </c>
    </row>
    <row r="505" customFormat="false" ht="168.75" hidden="false" customHeight="false" outlineLevel="0" collapsed="false">
      <c r="A505" s="31"/>
      <c r="B505" s="34" t="s">
        <v>539</v>
      </c>
      <c r="C505" s="12" t="s">
        <v>17</v>
      </c>
      <c r="D505" s="12" t="s">
        <v>202</v>
      </c>
      <c r="E505" s="12" t="s">
        <v>21</v>
      </c>
      <c r="F505" s="12" t="s">
        <v>540</v>
      </c>
      <c r="G505" s="12"/>
      <c r="H505" s="41"/>
      <c r="I505" s="45" t="n">
        <f aca="false">SUM(I506)</f>
        <v>-113452.6</v>
      </c>
      <c r="J505" s="45"/>
      <c r="K505" s="45"/>
      <c r="L505" s="45" t="n">
        <f aca="false">SUM(L506)</f>
        <v>0</v>
      </c>
    </row>
    <row r="506" customFormat="false" ht="206.25" hidden="false" customHeight="false" outlineLevel="0" collapsed="false">
      <c r="A506" s="31"/>
      <c r="B506" s="60" t="s">
        <v>541</v>
      </c>
      <c r="C506" s="12" t="s">
        <v>17</v>
      </c>
      <c r="D506" s="12" t="s">
        <v>202</v>
      </c>
      <c r="E506" s="12" t="s">
        <v>21</v>
      </c>
      <c r="F506" s="12" t="s">
        <v>542</v>
      </c>
      <c r="G506" s="12"/>
      <c r="H506" s="41"/>
      <c r="I506" s="45" t="n">
        <f aca="false">I507</f>
        <v>-113452.6</v>
      </c>
      <c r="J506" s="45" t="n">
        <f aca="false">J507</f>
        <v>0</v>
      </c>
      <c r="K506" s="45" t="n">
        <f aca="false">K507</f>
        <v>0</v>
      </c>
      <c r="L506" s="45" t="n">
        <f aca="false">L507</f>
        <v>0</v>
      </c>
    </row>
    <row r="507" customFormat="false" ht="56.25" hidden="false" customHeight="false" outlineLevel="0" collapsed="false">
      <c r="A507" s="31"/>
      <c r="B507" s="34" t="s">
        <v>90</v>
      </c>
      <c r="C507" s="12" t="s">
        <v>17</v>
      </c>
      <c r="D507" s="12" t="s">
        <v>202</v>
      </c>
      <c r="E507" s="12" t="s">
        <v>21</v>
      </c>
      <c r="F507" s="12" t="s">
        <v>542</v>
      </c>
      <c r="G507" s="12" t="s">
        <v>91</v>
      </c>
      <c r="H507" s="41"/>
      <c r="I507" s="45" t="n">
        <v>-113452.6</v>
      </c>
      <c r="J507" s="46"/>
      <c r="K507" s="47"/>
      <c r="L507" s="45" t="n">
        <f aca="false">113452.6+I507</f>
        <v>0</v>
      </c>
    </row>
    <row r="508" customFormat="false" ht="37.5" hidden="false" customHeight="false" outlineLevel="0" collapsed="false">
      <c r="A508" s="31"/>
      <c r="B508" s="30" t="s">
        <v>543</v>
      </c>
      <c r="C508" s="39" t="s">
        <v>17</v>
      </c>
      <c r="D508" s="39" t="s">
        <v>202</v>
      </c>
      <c r="E508" s="39" t="s">
        <v>200</v>
      </c>
      <c r="F508" s="39"/>
      <c r="G508" s="39"/>
      <c r="H508" s="43"/>
      <c r="I508" s="42" t="n">
        <f aca="false">I509</f>
        <v>-50</v>
      </c>
      <c r="J508" s="42" t="n">
        <f aca="false">J509</f>
        <v>0</v>
      </c>
      <c r="K508" s="42" t="n">
        <f aca="false">K509</f>
        <v>0</v>
      </c>
      <c r="L508" s="42" t="n">
        <f aca="false">L509</f>
        <v>0</v>
      </c>
    </row>
    <row r="509" customFormat="false" ht="56.25" hidden="false" customHeight="false" outlineLevel="0" collapsed="false">
      <c r="A509" s="31"/>
      <c r="B509" s="44" t="s">
        <v>463</v>
      </c>
      <c r="C509" s="12" t="s">
        <v>17</v>
      </c>
      <c r="D509" s="12" t="s">
        <v>202</v>
      </c>
      <c r="E509" s="12" t="s">
        <v>200</v>
      </c>
      <c r="F509" s="12" t="s">
        <v>464</v>
      </c>
      <c r="G509" s="12"/>
      <c r="H509" s="41"/>
      <c r="I509" s="45" t="n">
        <f aca="false">I510</f>
        <v>-50</v>
      </c>
      <c r="J509" s="45" t="n">
        <f aca="false">J510</f>
        <v>0</v>
      </c>
      <c r="K509" s="45" t="n">
        <f aca="false">K510</f>
        <v>0</v>
      </c>
      <c r="L509" s="45" t="n">
        <f aca="false">L510</f>
        <v>0</v>
      </c>
    </row>
    <row r="510" customFormat="false" ht="37.5" hidden="false" customHeight="false" outlineLevel="0" collapsed="false">
      <c r="A510" s="31"/>
      <c r="B510" s="44" t="s">
        <v>520</v>
      </c>
      <c r="C510" s="12" t="s">
        <v>17</v>
      </c>
      <c r="D510" s="12" t="s">
        <v>202</v>
      </c>
      <c r="E510" s="12" t="s">
        <v>200</v>
      </c>
      <c r="F510" s="12" t="s">
        <v>521</v>
      </c>
      <c r="G510" s="12"/>
      <c r="H510" s="41"/>
      <c r="I510" s="45" t="n">
        <f aca="false">SUM(I511)</f>
        <v>-50</v>
      </c>
      <c r="J510" s="45" t="n">
        <f aca="false">J514</f>
        <v>0</v>
      </c>
      <c r="K510" s="45" t="n">
        <f aca="false">K514</f>
        <v>0</v>
      </c>
      <c r="L510" s="45" t="n">
        <f aca="false">SUM(L511)</f>
        <v>0</v>
      </c>
    </row>
    <row r="511" customFormat="false" ht="75" hidden="false" customHeight="false" outlineLevel="0" collapsed="false">
      <c r="A511" s="31"/>
      <c r="B511" s="34" t="s">
        <v>522</v>
      </c>
      <c r="C511" s="12" t="s">
        <v>17</v>
      </c>
      <c r="D511" s="12" t="s">
        <v>202</v>
      </c>
      <c r="E511" s="12" t="s">
        <v>200</v>
      </c>
      <c r="F511" s="12" t="s">
        <v>523</v>
      </c>
      <c r="G511" s="12"/>
      <c r="H511" s="41"/>
      <c r="I511" s="45" t="n">
        <f aca="false">SUM(I514+I512)</f>
        <v>-50</v>
      </c>
      <c r="J511" s="45"/>
      <c r="K511" s="45"/>
      <c r="L511" s="45" t="n">
        <f aca="false">SUM(L514+L512)</f>
        <v>0</v>
      </c>
    </row>
    <row r="512" customFormat="false" ht="93.75" hidden="false" customHeight="false" outlineLevel="0" collapsed="false">
      <c r="A512" s="31"/>
      <c r="B512" s="34" t="s">
        <v>524</v>
      </c>
      <c r="C512" s="12" t="s">
        <v>17</v>
      </c>
      <c r="D512" s="12" t="s">
        <v>202</v>
      </c>
      <c r="E512" s="12" t="s">
        <v>200</v>
      </c>
      <c r="F512" s="12" t="s">
        <v>525</v>
      </c>
      <c r="G512" s="12"/>
      <c r="H512" s="41"/>
      <c r="I512" s="45" t="n">
        <f aca="false">SUM(I513)</f>
        <v>-50</v>
      </c>
      <c r="J512" s="45"/>
      <c r="K512" s="45"/>
      <c r="L512" s="45" t="n">
        <f aca="false">SUM(L513)</f>
        <v>0</v>
      </c>
    </row>
    <row r="513" customFormat="false" ht="56.25" hidden="false" customHeight="false" outlineLevel="0" collapsed="false">
      <c r="A513" s="31"/>
      <c r="B513" s="34" t="s">
        <v>90</v>
      </c>
      <c r="C513" s="12" t="s">
        <v>17</v>
      </c>
      <c r="D513" s="12" t="s">
        <v>202</v>
      </c>
      <c r="E513" s="12" t="s">
        <v>200</v>
      </c>
      <c r="F513" s="12" t="s">
        <v>525</v>
      </c>
      <c r="G513" s="12" t="s">
        <v>91</v>
      </c>
      <c r="H513" s="41"/>
      <c r="I513" s="45" t="n">
        <v>-50</v>
      </c>
      <c r="J513" s="45"/>
      <c r="K513" s="45"/>
      <c r="L513" s="45" t="n">
        <f aca="false">50+I513</f>
        <v>0</v>
      </c>
    </row>
    <row r="514" customFormat="false" ht="56.25" hidden="true" customHeight="false" outlineLevel="0" collapsed="false">
      <c r="A514" s="31"/>
      <c r="B514" s="44" t="s">
        <v>528</v>
      </c>
      <c r="C514" s="12" t="s">
        <v>17</v>
      </c>
      <c r="D514" s="12" t="s">
        <v>202</v>
      </c>
      <c r="E514" s="12" t="s">
        <v>200</v>
      </c>
      <c r="F514" s="12" t="s">
        <v>529</v>
      </c>
      <c r="G514" s="12"/>
      <c r="H514" s="41"/>
      <c r="I514" s="45" t="n">
        <f aca="false">I515</f>
        <v>0</v>
      </c>
      <c r="J514" s="45" t="n">
        <f aca="false">J515</f>
        <v>0</v>
      </c>
      <c r="K514" s="45" t="n">
        <f aca="false">K515</f>
        <v>0</v>
      </c>
      <c r="L514" s="45" t="n">
        <f aca="false">L515</f>
        <v>0</v>
      </c>
    </row>
    <row r="515" customFormat="false" ht="56.25" hidden="true" customHeight="false" outlineLevel="0" collapsed="false">
      <c r="A515" s="31"/>
      <c r="B515" s="34" t="s">
        <v>90</v>
      </c>
      <c r="C515" s="12" t="s">
        <v>17</v>
      </c>
      <c r="D515" s="12" t="s">
        <v>202</v>
      </c>
      <c r="E515" s="12" t="s">
        <v>200</v>
      </c>
      <c r="F515" s="12" t="s">
        <v>529</v>
      </c>
      <c r="G515" s="12" t="s">
        <v>91</v>
      </c>
      <c r="H515" s="41"/>
      <c r="I515" s="45" t="n">
        <v>0</v>
      </c>
      <c r="J515" s="46"/>
      <c r="K515" s="47"/>
      <c r="L515" s="45" t="n">
        <v>0</v>
      </c>
    </row>
    <row r="516" customFormat="false" ht="18.75" hidden="false" customHeight="false" outlineLevel="0" collapsed="false">
      <c r="A516" s="31"/>
      <c r="B516" s="30" t="s">
        <v>544</v>
      </c>
      <c r="C516" s="39" t="s">
        <v>17</v>
      </c>
      <c r="D516" s="39" t="s">
        <v>202</v>
      </c>
      <c r="E516" s="39" t="s">
        <v>31</v>
      </c>
      <c r="F516" s="39"/>
      <c r="G516" s="39"/>
      <c r="H516" s="41"/>
      <c r="I516" s="42" t="n">
        <f aca="false">I517</f>
        <v>-1136.9</v>
      </c>
      <c r="J516" s="42" t="n">
        <f aca="false">J517</f>
        <v>0</v>
      </c>
      <c r="K516" s="42" t="n">
        <f aca="false">K517</f>
        <v>0</v>
      </c>
      <c r="L516" s="42" t="n">
        <f aca="false">L517</f>
        <v>0</v>
      </c>
    </row>
    <row r="517" customFormat="false" ht="56.25" hidden="false" customHeight="false" outlineLevel="0" collapsed="false">
      <c r="A517" s="31"/>
      <c r="B517" s="44" t="s">
        <v>463</v>
      </c>
      <c r="C517" s="12" t="s">
        <v>17</v>
      </c>
      <c r="D517" s="12" t="s">
        <v>202</v>
      </c>
      <c r="E517" s="12" t="s">
        <v>31</v>
      </c>
      <c r="F517" s="12" t="s">
        <v>464</v>
      </c>
      <c r="G517" s="12"/>
      <c r="H517" s="41"/>
      <c r="I517" s="45" t="n">
        <f aca="false">I518</f>
        <v>-1136.9</v>
      </c>
      <c r="J517" s="45" t="n">
        <f aca="false">J518</f>
        <v>0</v>
      </c>
      <c r="K517" s="45" t="n">
        <f aca="false">K518</f>
        <v>0</v>
      </c>
      <c r="L517" s="45" t="n">
        <f aca="false">L518</f>
        <v>0</v>
      </c>
    </row>
    <row r="518" s="66" customFormat="true" ht="37.5" hidden="false" customHeight="false" outlineLevel="0" collapsed="false">
      <c r="A518" s="61"/>
      <c r="B518" s="62" t="s">
        <v>520</v>
      </c>
      <c r="C518" s="63" t="s">
        <v>17</v>
      </c>
      <c r="D518" s="63" t="s">
        <v>202</v>
      </c>
      <c r="E518" s="63" t="s">
        <v>31</v>
      </c>
      <c r="F518" s="63" t="s">
        <v>521</v>
      </c>
      <c r="G518" s="63"/>
      <c r="H518" s="64"/>
      <c r="I518" s="65" t="n">
        <f aca="false">SUM(I519)</f>
        <v>-1136.9</v>
      </c>
      <c r="J518" s="64" t="n">
        <f aca="false">J522</f>
        <v>0</v>
      </c>
      <c r="K518" s="64" t="n">
        <f aca="false">K522</f>
        <v>0</v>
      </c>
      <c r="L518" s="65" t="n">
        <f aca="false">SUM(L519)</f>
        <v>0</v>
      </c>
    </row>
    <row r="519" s="66" customFormat="true" ht="75" hidden="false" customHeight="false" outlineLevel="0" collapsed="false">
      <c r="A519" s="61"/>
      <c r="B519" s="34" t="s">
        <v>522</v>
      </c>
      <c r="C519" s="63" t="s">
        <v>17</v>
      </c>
      <c r="D519" s="63" t="s">
        <v>202</v>
      </c>
      <c r="E519" s="63" t="s">
        <v>31</v>
      </c>
      <c r="F519" s="63" t="s">
        <v>523</v>
      </c>
      <c r="G519" s="63"/>
      <c r="H519" s="64"/>
      <c r="I519" s="65" t="n">
        <f aca="false">SUM(I522+I520)</f>
        <v>-1136.9</v>
      </c>
      <c r="J519" s="64"/>
      <c r="K519" s="64"/>
      <c r="L519" s="65" t="n">
        <f aca="false">SUM(L522+L520)</f>
        <v>0</v>
      </c>
    </row>
    <row r="520" customFormat="false" ht="93.75" hidden="false" customHeight="false" outlineLevel="0" collapsed="false">
      <c r="A520" s="31"/>
      <c r="B520" s="34" t="s">
        <v>524</v>
      </c>
      <c r="C520" s="12" t="s">
        <v>17</v>
      </c>
      <c r="D520" s="12" t="s">
        <v>202</v>
      </c>
      <c r="E520" s="12" t="s">
        <v>31</v>
      </c>
      <c r="F520" s="12" t="s">
        <v>525</v>
      </c>
      <c r="G520" s="12"/>
      <c r="H520" s="41"/>
      <c r="I520" s="45" t="n">
        <f aca="false">SUM(I521)</f>
        <v>-180</v>
      </c>
      <c r="J520" s="45"/>
      <c r="K520" s="45"/>
      <c r="L520" s="45" t="n">
        <f aca="false">SUM(L521)</f>
        <v>0</v>
      </c>
    </row>
    <row r="521" customFormat="false" ht="56.25" hidden="false" customHeight="false" outlineLevel="0" collapsed="false">
      <c r="A521" s="31"/>
      <c r="B521" s="34" t="s">
        <v>90</v>
      </c>
      <c r="C521" s="12" t="s">
        <v>17</v>
      </c>
      <c r="D521" s="12" t="s">
        <v>202</v>
      </c>
      <c r="E521" s="12" t="s">
        <v>31</v>
      </c>
      <c r="F521" s="12" t="s">
        <v>525</v>
      </c>
      <c r="G521" s="12" t="s">
        <v>91</v>
      </c>
      <c r="H521" s="41"/>
      <c r="I521" s="45" t="n">
        <v>-180</v>
      </c>
      <c r="J521" s="45"/>
      <c r="K521" s="45"/>
      <c r="L521" s="45" t="n">
        <f aca="false">180+I521</f>
        <v>0</v>
      </c>
    </row>
    <row r="522" customFormat="false" ht="56.25" hidden="false" customHeight="false" outlineLevel="0" collapsed="false">
      <c r="A522" s="31"/>
      <c r="B522" s="44" t="s">
        <v>528</v>
      </c>
      <c r="C522" s="12" t="s">
        <v>17</v>
      </c>
      <c r="D522" s="12" t="s">
        <v>202</v>
      </c>
      <c r="E522" s="12" t="s">
        <v>31</v>
      </c>
      <c r="F522" s="12" t="s">
        <v>529</v>
      </c>
      <c r="G522" s="12"/>
      <c r="H522" s="41"/>
      <c r="I522" s="45" t="n">
        <f aca="false">I523</f>
        <v>-956.9</v>
      </c>
      <c r="J522" s="45" t="n">
        <f aca="false">J523</f>
        <v>0</v>
      </c>
      <c r="K522" s="45" t="n">
        <f aca="false">K523</f>
        <v>0</v>
      </c>
      <c r="L522" s="45" t="n">
        <f aca="false">L523</f>
        <v>0</v>
      </c>
    </row>
    <row r="523" customFormat="false" ht="56.25" hidden="false" customHeight="false" outlineLevel="0" collapsed="false">
      <c r="A523" s="31"/>
      <c r="B523" s="34" t="s">
        <v>90</v>
      </c>
      <c r="C523" s="12" t="s">
        <v>17</v>
      </c>
      <c r="D523" s="12" t="s">
        <v>202</v>
      </c>
      <c r="E523" s="12" t="s">
        <v>31</v>
      </c>
      <c r="F523" s="12" t="s">
        <v>529</v>
      </c>
      <c r="G523" s="12" t="s">
        <v>91</v>
      </c>
      <c r="H523" s="41"/>
      <c r="I523" s="45" t="n">
        <v>-956.9</v>
      </c>
      <c r="J523" s="46"/>
      <c r="K523" s="47"/>
      <c r="L523" s="45" t="n">
        <f aca="false">956.9+I523</f>
        <v>0</v>
      </c>
    </row>
    <row r="524" customFormat="false" ht="56.25" hidden="false" customHeight="false" outlineLevel="0" collapsed="false">
      <c r="A524" s="31"/>
      <c r="B524" s="30" t="s">
        <v>545</v>
      </c>
      <c r="C524" s="39" t="s">
        <v>17</v>
      </c>
      <c r="D524" s="39" t="s">
        <v>202</v>
      </c>
      <c r="E524" s="39" t="s">
        <v>546</v>
      </c>
      <c r="F524" s="39"/>
      <c r="G524" s="39"/>
      <c r="H524" s="43"/>
      <c r="I524" s="42" t="n">
        <f aca="false">I525</f>
        <v>-722.2</v>
      </c>
      <c r="J524" s="42" t="n">
        <f aca="false">J525</f>
        <v>3810.8</v>
      </c>
      <c r="K524" s="42" t="n">
        <f aca="false">K525</f>
        <v>3810.8</v>
      </c>
      <c r="L524" s="42" t="n">
        <f aca="false">L525</f>
        <v>0</v>
      </c>
      <c r="M524" s="67"/>
    </row>
    <row r="525" customFormat="false" ht="56.25" hidden="false" customHeight="false" outlineLevel="0" collapsed="false">
      <c r="A525" s="31"/>
      <c r="B525" s="44" t="s">
        <v>463</v>
      </c>
      <c r="C525" s="12" t="s">
        <v>17</v>
      </c>
      <c r="D525" s="12" t="s">
        <v>202</v>
      </c>
      <c r="E525" s="12" t="s">
        <v>546</v>
      </c>
      <c r="F525" s="12" t="s">
        <v>464</v>
      </c>
      <c r="G525" s="12"/>
      <c r="H525" s="41"/>
      <c r="I525" s="45" t="n">
        <f aca="false">I526</f>
        <v>-722.2</v>
      </c>
      <c r="J525" s="45" t="n">
        <f aca="false">J526</f>
        <v>3810.8</v>
      </c>
      <c r="K525" s="45" t="n">
        <f aca="false">K526</f>
        <v>3810.8</v>
      </c>
      <c r="L525" s="45" t="n">
        <f aca="false">L526</f>
        <v>0</v>
      </c>
    </row>
    <row r="526" customFormat="false" ht="37.5" hidden="false" customHeight="false" outlineLevel="0" collapsed="false">
      <c r="A526" s="31"/>
      <c r="B526" s="44" t="s">
        <v>520</v>
      </c>
      <c r="C526" s="12" t="s">
        <v>17</v>
      </c>
      <c r="D526" s="12" t="s">
        <v>202</v>
      </c>
      <c r="E526" s="12" t="s">
        <v>546</v>
      </c>
      <c r="F526" s="12" t="s">
        <v>521</v>
      </c>
      <c r="G526" s="12"/>
      <c r="H526" s="41"/>
      <c r="I526" s="45" t="n">
        <f aca="false">SUM(I527)</f>
        <v>-722.2</v>
      </c>
      <c r="J526" s="45" t="n">
        <f aca="false">J530</f>
        <v>3810.8</v>
      </c>
      <c r="K526" s="45" t="n">
        <f aca="false">K530</f>
        <v>3810.8</v>
      </c>
      <c r="L526" s="45" t="n">
        <f aca="false">SUM(L527)</f>
        <v>0</v>
      </c>
    </row>
    <row r="527" customFormat="false" ht="75" hidden="false" customHeight="false" outlineLevel="0" collapsed="false">
      <c r="A527" s="31"/>
      <c r="B527" s="34" t="s">
        <v>522</v>
      </c>
      <c r="C527" s="12" t="s">
        <v>17</v>
      </c>
      <c r="D527" s="12" t="s">
        <v>202</v>
      </c>
      <c r="E527" s="12" t="s">
        <v>546</v>
      </c>
      <c r="F527" s="12" t="s">
        <v>523</v>
      </c>
      <c r="G527" s="12"/>
      <c r="H527" s="41"/>
      <c r="I527" s="45" t="n">
        <f aca="false">SUM(I530+I528)</f>
        <v>-722.2</v>
      </c>
      <c r="J527" s="45"/>
      <c r="K527" s="45"/>
      <c r="L527" s="45" t="n">
        <f aca="false">SUM(L530+L528)</f>
        <v>0</v>
      </c>
    </row>
    <row r="528" customFormat="false" ht="93.75" hidden="false" customHeight="false" outlineLevel="0" collapsed="false">
      <c r="A528" s="31"/>
      <c r="B528" s="34" t="s">
        <v>524</v>
      </c>
      <c r="C528" s="12" t="s">
        <v>17</v>
      </c>
      <c r="D528" s="12" t="s">
        <v>202</v>
      </c>
      <c r="E528" s="12" t="s">
        <v>546</v>
      </c>
      <c r="F528" s="12" t="s">
        <v>525</v>
      </c>
      <c r="G528" s="12"/>
      <c r="H528" s="41"/>
      <c r="I528" s="45" t="n">
        <f aca="false">SUM(I529)</f>
        <v>-4</v>
      </c>
      <c r="J528" s="45"/>
      <c r="K528" s="45"/>
      <c r="L528" s="45" t="n">
        <f aca="false">SUM(L529)</f>
        <v>0</v>
      </c>
    </row>
    <row r="529" customFormat="false" ht="56.25" hidden="false" customHeight="false" outlineLevel="0" collapsed="false">
      <c r="A529" s="31"/>
      <c r="B529" s="34" t="s">
        <v>90</v>
      </c>
      <c r="C529" s="12" t="s">
        <v>17</v>
      </c>
      <c r="D529" s="12" t="s">
        <v>202</v>
      </c>
      <c r="E529" s="12" t="s">
        <v>546</v>
      </c>
      <c r="F529" s="12" t="s">
        <v>525</v>
      </c>
      <c r="G529" s="12" t="s">
        <v>91</v>
      </c>
      <c r="H529" s="41"/>
      <c r="I529" s="45" t="n">
        <v>-4</v>
      </c>
      <c r="J529" s="45"/>
      <c r="K529" s="45"/>
      <c r="L529" s="45" t="n">
        <f aca="false">4+I529</f>
        <v>0</v>
      </c>
    </row>
    <row r="530" customFormat="false" ht="56.25" hidden="false" customHeight="false" outlineLevel="0" collapsed="false">
      <c r="A530" s="31"/>
      <c r="B530" s="44" t="s">
        <v>528</v>
      </c>
      <c r="C530" s="12" t="s">
        <v>17</v>
      </c>
      <c r="D530" s="12" t="s">
        <v>202</v>
      </c>
      <c r="E530" s="12" t="s">
        <v>546</v>
      </c>
      <c r="F530" s="12" t="s">
        <v>529</v>
      </c>
      <c r="G530" s="12"/>
      <c r="H530" s="41"/>
      <c r="I530" s="45" t="n">
        <f aca="false">I531</f>
        <v>-718.2</v>
      </c>
      <c r="J530" s="45" t="n">
        <f aca="false">J531</f>
        <v>3810.8</v>
      </c>
      <c r="K530" s="45" t="n">
        <f aca="false">K531</f>
        <v>3810.8</v>
      </c>
      <c r="L530" s="45" t="n">
        <f aca="false">L531</f>
        <v>0</v>
      </c>
    </row>
    <row r="531" customFormat="false" ht="56.25" hidden="false" customHeight="false" outlineLevel="0" collapsed="false">
      <c r="A531" s="31"/>
      <c r="B531" s="34" t="s">
        <v>90</v>
      </c>
      <c r="C531" s="12" t="s">
        <v>17</v>
      </c>
      <c r="D531" s="12" t="s">
        <v>202</v>
      </c>
      <c r="E531" s="12" t="s">
        <v>546</v>
      </c>
      <c r="F531" s="12" t="s">
        <v>529</v>
      </c>
      <c r="G531" s="12" t="s">
        <v>91</v>
      </c>
      <c r="H531" s="41"/>
      <c r="I531" s="45" t="n">
        <v>-718.2</v>
      </c>
      <c r="J531" s="45" t="n">
        <v>3810.8</v>
      </c>
      <c r="K531" s="45" t="n">
        <v>3810.8</v>
      </c>
      <c r="L531" s="45" t="n">
        <f aca="false">718.2+I531</f>
        <v>0</v>
      </c>
    </row>
    <row r="532" customFormat="false" ht="18.75" hidden="false" customHeight="true" outlineLevel="0" collapsed="false">
      <c r="A532" s="31"/>
      <c r="B532" s="30" t="s">
        <v>547</v>
      </c>
      <c r="C532" s="39" t="s">
        <v>17</v>
      </c>
      <c r="D532" s="39" t="s">
        <v>202</v>
      </c>
      <c r="E532" s="39" t="s">
        <v>202</v>
      </c>
      <c r="F532" s="39"/>
      <c r="G532" s="39"/>
      <c r="H532" s="43"/>
      <c r="I532" s="42" t="n">
        <f aca="false">I533+I538+I547</f>
        <v>-1226.3</v>
      </c>
      <c r="J532" s="42" t="n">
        <f aca="false">J533+J538</f>
        <v>0</v>
      </c>
      <c r="K532" s="42" t="n">
        <f aca="false">K533+K538</f>
        <v>0</v>
      </c>
      <c r="L532" s="42" t="n">
        <f aca="false">L533+L538+L547</f>
        <v>0</v>
      </c>
    </row>
    <row r="533" customFormat="false" ht="56.25" hidden="false" customHeight="false" outlineLevel="0" collapsed="false">
      <c r="A533" s="31"/>
      <c r="B533" s="44" t="s">
        <v>463</v>
      </c>
      <c r="C533" s="12" t="s">
        <v>17</v>
      </c>
      <c r="D533" s="12" t="s">
        <v>202</v>
      </c>
      <c r="E533" s="12" t="s">
        <v>202</v>
      </c>
      <c r="F533" s="12" t="s">
        <v>464</v>
      </c>
      <c r="G533" s="12"/>
      <c r="H533" s="41"/>
      <c r="I533" s="45" t="n">
        <f aca="false">I534</f>
        <v>-520</v>
      </c>
      <c r="J533" s="45" t="n">
        <f aca="false">J534</f>
        <v>0</v>
      </c>
      <c r="K533" s="45" t="n">
        <f aca="false">K534</f>
        <v>0</v>
      </c>
      <c r="L533" s="45" t="n">
        <f aca="false">L534</f>
        <v>0</v>
      </c>
    </row>
    <row r="534" customFormat="false" ht="37.5" hidden="false" customHeight="false" outlineLevel="0" collapsed="false">
      <c r="A534" s="31"/>
      <c r="B534" s="44" t="s">
        <v>465</v>
      </c>
      <c r="C534" s="12" t="s">
        <v>17</v>
      </c>
      <c r="D534" s="12" t="s">
        <v>202</v>
      </c>
      <c r="E534" s="12" t="s">
        <v>202</v>
      </c>
      <c r="F534" s="12" t="s">
        <v>466</v>
      </c>
      <c r="G534" s="12"/>
      <c r="H534" s="41"/>
      <c r="I534" s="45" t="n">
        <f aca="false">SUM(I535)</f>
        <v>-520</v>
      </c>
      <c r="J534" s="45" t="n">
        <f aca="false">J536</f>
        <v>0</v>
      </c>
      <c r="K534" s="45" t="n">
        <f aca="false">K536</f>
        <v>0</v>
      </c>
      <c r="L534" s="45" t="n">
        <f aca="false">SUM(L535)</f>
        <v>0</v>
      </c>
    </row>
    <row r="535" customFormat="false" ht="71.25" hidden="false" customHeight="true" outlineLevel="0" collapsed="false">
      <c r="A535" s="31"/>
      <c r="B535" s="34" t="s">
        <v>548</v>
      </c>
      <c r="C535" s="12" t="s">
        <v>17</v>
      </c>
      <c r="D535" s="12" t="s">
        <v>202</v>
      </c>
      <c r="E535" s="12" t="s">
        <v>202</v>
      </c>
      <c r="F535" s="12" t="s">
        <v>549</v>
      </c>
      <c r="G535" s="12"/>
      <c r="H535" s="41"/>
      <c r="I535" s="45" t="n">
        <f aca="false">SUM(I536)</f>
        <v>-520</v>
      </c>
      <c r="J535" s="45"/>
      <c r="K535" s="45"/>
      <c r="L535" s="45" t="n">
        <f aca="false">SUM(L536)</f>
        <v>0</v>
      </c>
    </row>
    <row r="536" customFormat="false" ht="37.5" hidden="false" customHeight="false" outlineLevel="0" collapsed="false">
      <c r="A536" s="31"/>
      <c r="B536" s="44" t="s">
        <v>550</v>
      </c>
      <c r="C536" s="12" t="s">
        <v>17</v>
      </c>
      <c r="D536" s="12" t="s">
        <v>202</v>
      </c>
      <c r="E536" s="12" t="s">
        <v>202</v>
      </c>
      <c r="F536" s="12" t="s">
        <v>551</v>
      </c>
      <c r="G536" s="12"/>
      <c r="H536" s="41"/>
      <c r="I536" s="45" t="n">
        <f aca="false">I537</f>
        <v>-520</v>
      </c>
      <c r="J536" s="45" t="n">
        <f aca="false">J537</f>
        <v>0</v>
      </c>
      <c r="K536" s="45" t="n">
        <f aca="false">K537</f>
        <v>0</v>
      </c>
      <c r="L536" s="45" t="n">
        <f aca="false">L537</f>
        <v>0</v>
      </c>
    </row>
    <row r="537" customFormat="false" ht="37.5" hidden="false" customHeight="false" outlineLevel="0" collapsed="false">
      <c r="A537" s="31"/>
      <c r="B537" s="34" t="s">
        <v>552</v>
      </c>
      <c r="C537" s="12" t="s">
        <v>17</v>
      </c>
      <c r="D537" s="12" t="s">
        <v>202</v>
      </c>
      <c r="E537" s="12" t="s">
        <v>202</v>
      </c>
      <c r="F537" s="12" t="s">
        <v>551</v>
      </c>
      <c r="G537" s="12" t="s">
        <v>553</v>
      </c>
      <c r="H537" s="41"/>
      <c r="I537" s="45" t="n">
        <v>-520</v>
      </c>
      <c r="J537" s="46"/>
      <c r="K537" s="47"/>
      <c r="L537" s="45" t="n">
        <f aca="false">520+I537</f>
        <v>0</v>
      </c>
    </row>
    <row r="538" customFormat="false" ht="56.25" hidden="false" customHeight="false" outlineLevel="0" collapsed="false">
      <c r="A538" s="31"/>
      <c r="B538" s="44" t="s">
        <v>108</v>
      </c>
      <c r="C538" s="12" t="s">
        <v>17</v>
      </c>
      <c r="D538" s="12" t="s">
        <v>202</v>
      </c>
      <c r="E538" s="12" t="s">
        <v>202</v>
      </c>
      <c r="F538" s="12" t="s">
        <v>109</v>
      </c>
      <c r="G538" s="12"/>
      <c r="H538" s="41"/>
      <c r="I538" s="45" t="n">
        <f aca="false">I539+I543</f>
        <v>-706.3</v>
      </c>
      <c r="J538" s="45" t="n">
        <f aca="false">J539+J543</f>
        <v>0</v>
      </c>
      <c r="K538" s="45" t="n">
        <f aca="false">K539+K543</f>
        <v>0</v>
      </c>
      <c r="L538" s="45" t="n">
        <f aca="false">L539+L543</f>
        <v>0</v>
      </c>
    </row>
    <row r="539" customFormat="false" ht="75" hidden="false" customHeight="false" outlineLevel="0" collapsed="false">
      <c r="A539" s="31"/>
      <c r="B539" s="44" t="s">
        <v>554</v>
      </c>
      <c r="C539" s="12" t="s">
        <v>17</v>
      </c>
      <c r="D539" s="12" t="s">
        <v>202</v>
      </c>
      <c r="E539" s="12" t="s">
        <v>202</v>
      </c>
      <c r="F539" s="12" t="s">
        <v>204</v>
      </c>
      <c r="G539" s="12"/>
      <c r="H539" s="41"/>
      <c r="I539" s="45" t="n">
        <f aca="false">SUM(I540)</f>
        <v>-206.3</v>
      </c>
      <c r="J539" s="45" t="n">
        <f aca="false">J541</f>
        <v>0</v>
      </c>
      <c r="K539" s="45" t="n">
        <f aca="false">K541</f>
        <v>0</v>
      </c>
      <c r="L539" s="45" t="n">
        <f aca="false">SUM(L540)</f>
        <v>0</v>
      </c>
    </row>
    <row r="540" customFormat="false" ht="206.25" hidden="false" customHeight="true" outlineLevel="0" collapsed="false">
      <c r="A540" s="31"/>
      <c r="B540" s="34" t="s">
        <v>205</v>
      </c>
      <c r="C540" s="12" t="s">
        <v>17</v>
      </c>
      <c r="D540" s="12" t="s">
        <v>202</v>
      </c>
      <c r="E540" s="12" t="s">
        <v>202</v>
      </c>
      <c r="F540" s="12" t="s">
        <v>206</v>
      </c>
      <c r="G540" s="12"/>
      <c r="H540" s="41"/>
      <c r="I540" s="45" t="n">
        <f aca="false">SUM(I541)</f>
        <v>-206.3</v>
      </c>
      <c r="J540" s="45"/>
      <c r="K540" s="45"/>
      <c r="L540" s="45" t="n">
        <f aca="false">SUM(L541)</f>
        <v>0</v>
      </c>
    </row>
    <row r="541" customFormat="false" ht="56.25" hidden="false" customHeight="true" outlineLevel="0" collapsed="false">
      <c r="A541" s="31"/>
      <c r="B541" s="44" t="s">
        <v>209</v>
      </c>
      <c r="C541" s="12" t="s">
        <v>17</v>
      </c>
      <c r="D541" s="12" t="s">
        <v>202</v>
      </c>
      <c r="E541" s="12" t="s">
        <v>202</v>
      </c>
      <c r="F541" s="12" t="s">
        <v>210</v>
      </c>
      <c r="G541" s="12"/>
      <c r="H541" s="41"/>
      <c r="I541" s="45" t="n">
        <f aca="false">I542</f>
        <v>-206.3</v>
      </c>
      <c r="J541" s="45" t="n">
        <f aca="false">J542</f>
        <v>0</v>
      </c>
      <c r="K541" s="45" t="n">
        <f aca="false">K542</f>
        <v>0</v>
      </c>
      <c r="L541" s="45" t="n">
        <f aca="false">L542</f>
        <v>0</v>
      </c>
    </row>
    <row r="542" customFormat="false" ht="56.25" hidden="false" customHeight="false" outlineLevel="0" collapsed="false">
      <c r="A542" s="31"/>
      <c r="B542" s="34" t="s">
        <v>90</v>
      </c>
      <c r="C542" s="12" t="s">
        <v>17</v>
      </c>
      <c r="D542" s="12" t="s">
        <v>202</v>
      </c>
      <c r="E542" s="12" t="s">
        <v>202</v>
      </c>
      <c r="F542" s="12" t="s">
        <v>210</v>
      </c>
      <c r="G542" s="12" t="s">
        <v>91</v>
      </c>
      <c r="H542" s="41"/>
      <c r="I542" s="45" t="n">
        <v>-206.3</v>
      </c>
      <c r="J542" s="46"/>
      <c r="K542" s="47"/>
      <c r="L542" s="41" t="n">
        <f aca="false">206.3+I542</f>
        <v>0</v>
      </c>
    </row>
    <row r="543" customFormat="false" ht="21.75" hidden="false" customHeight="true" outlineLevel="0" collapsed="false">
      <c r="A543" s="31"/>
      <c r="B543" s="44" t="s">
        <v>232</v>
      </c>
      <c r="C543" s="12" t="s">
        <v>17</v>
      </c>
      <c r="D543" s="12" t="s">
        <v>202</v>
      </c>
      <c r="E543" s="12" t="s">
        <v>202</v>
      </c>
      <c r="F543" s="12" t="s">
        <v>233</v>
      </c>
      <c r="G543" s="12"/>
      <c r="H543" s="41"/>
      <c r="I543" s="45" t="n">
        <f aca="false">SUM(I544)</f>
        <v>-500</v>
      </c>
      <c r="J543" s="45" t="n">
        <f aca="false">J545</f>
        <v>0</v>
      </c>
      <c r="K543" s="45" t="n">
        <f aca="false">K545</f>
        <v>0</v>
      </c>
      <c r="L543" s="45" t="n">
        <f aca="false">SUM(L544)</f>
        <v>0</v>
      </c>
    </row>
    <row r="544" customFormat="false" ht="75" hidden="false" customHeight="false" outlineLevel="0" collapsed="false">
      <c r="A544" s="31"/>
      <c r="B544" s="34" t="s">
        <v>234</v>
      </c>
      <c r="C544" s="12" t="s">
        <v>17</v>
      </c>
      <c r="D544" s="12" t="s">
        <v>202</v>
      </c>
      <c r="E544" s="12" t="s">
        <v>202</v>
      </c>
      <c r="F544" s="12" t="s">
        <v>235</v>
      </c>
      <c r="G544" s="12"/>
      <c r="H544" s="41"/>
      <c r="I544" s="45" t="n">
        <f aca="false">SUM(I545)</f>
        <v>-500</v>
      </c>
      <c r="J544" s="45"/>
      <c r="K544" s="45"/>
      <c r="L544" s="45" t="n">
        <f aca="false">SUM(L545)</f>
        <v>0</v>
      </c>
    </row>
    <row r="545" customFormat="false" ht="91.5" hidden="false" customHeight="true" outlineLevel="0" collapsed="false">
      <c r="A545" s="31"/>
      <c r="B545" s="44" t="s">
        <v>555</v>
      </c>
      <c r="C545" s="12" t="s">
        <v>17</v>
      </c>
      <c r="D545" s="12" t="s">
        <v>202</v>
      </c>
      <c r="E545" s="12" t="s">
        <v>202</v>
      </c>
      <c r="F545" s="12" t="s">
        <v>556</v>
      </c>
      <c r="G545" s="12"/>
      <c r="H545" s="41"/>
      <c r="I545" s="45" t="n">
        <f aca="false">I546</f>
        <v>-500</v>
      </c>
      <c r="J545" s="45" t="n">
        <f aca="false">J546</f>
        <v>0</v>
      </c>
      <c r="K545" s="45" t="n">
        <f aca="false">K546</f>
        <v>0</v>
      </c>
      <c r="L545" s="45" t="n">
        <f aca="false">L546</f>
        <v>0</v>
      </c>
    </row>
    <row r="546" customFormat="false" ht="56.25" hidden="false" customHeight="false" outlineLevel="0" collapsed="false">
      <c r="A546" s="31"/>
      <c r="B546" s="34" t="s">
        <v>90</v>
      </c>
      <c r="C546" s="12" t="s">
        <v>17</v>
      </c>
      <c r="D546" s="12" t="s">
        <v>202</v>
      </c>
      <c r="E546" s="12" t="s">
        <v>202</v>
      </c>
      <c r="F546" s="12" t="s">
        <v>556</v>
      </c>
      <c r="G546" s="12" t="s">
        <v>91</v>
      </c>
      <c r="H546" s="41"/>
      <c r="I546" s="45" t="n">
        <v>-500</v>
      </c>
      <c r="J546" s="46"/>
      <c r="K546" s="47"/>
      <c r="L546" s="45" t="n">
        <f aca="false">500+I546</f>
        <v>0</v>
      </c>
    </row>
    <row r="547" customFormat="false" ht="56.25" hidden="true" customHeight="false" outlineLevel="0" collapsed="false">
      <c r="A547" s="31"/>
      <c r="B547" s="44" t="s">
        <v>188</v>
      </c>
      <c r="C547" s="12" t="s">
        <v>17</v>
      </c>
      <c r="D547" s="12" t="s">
        <v>202</v>
      </c>
      <c r="E547" s="12" t="s">
        <v>202</v>
      </c>
      <c r="F547" s="12" t="s">
        <v>189</v>
      </c>
      <c r="G547" s="12"/>
      <c r="H547" s="41"/>
      <c r="I547" s="45" t="n">
        <f aca="false">SUM(I549)</f>
        <v>0</v>
      </c>
      <c r="J547" s="46"/>
      <c r="K547" s="47"/>
      <c r="L547" s="45" t="n">
        <f aca="false">SUM(L548)</f>
        <v>0</v>
      </c>
    </row>
    <row r="548" customFormat="false" ht="18.75" hidden="true" customHeight="false" outlineLevel="0" collapsed="false">
      <c r="A548" s="31"/>
      <c r="B548" s="52" t="s">
        <v>190</v>
      </c>
      <c r="C548" s="12" t="s">
        <v>17</v>
      </c>
      <c r="D548" s="12" t="s">
        <v>202</v>
      </c>
      <c r="E548" s="12" t="s">
        <v>202</v>
      </c>
      <c r="F548" s="12" t="s">
        <v>191</v>
      </c>
      <c r="G548" s="12"/>
      <c r="H548" s="41"/>
      <c r="I548" s="45" t="n">
        <f aca="false">SUM(I549)</f>
        <v>0</v>
      </c>
      <c r="J548" s="46"/>
      <c r="K548" s="47"/>
      <c r="L548" s="45" t="n">
        <f aca="false">SUM(L549)</f>
        <v>0</v>
      </c>
    </row>
    <row r="549" customFormat="false" ht="185.25" hidden="true" customHeight="true" outlineLevel="0" collapsed="false">
      <c r="A549" s="31"/>
      <c r="B549" s="34" t="s">
        <v>557</v>
      </c>
      <c r="C549" s="12" t="s">
        <v>17</v>
      </c>
      <c r="D549" s="12" t="s">
        <v>202</v>
      </c>
      <c r="E549" s="12" t="s">
        <v>202</v>
      </c>
      <c r="F549" s="12" t="s">
        <v>558</v>
      </c>
      <c r="G549" s="12"/>
      <c r="H549" s="41"/>
      <c r="I549" s="45" t="n">
        <f aca="false">SUM(I550)</f>
        <v>0</v>
      </c>
      <c r="J549" s="46"/>
      <c r="K549" s="47"/>
      <c r="L549" s="45" t="n">
        <f aca="false">SUM(L550)</f>
        <v>0</v>
      </c>
    </row>
    <row r="550" customFormat="false" ht="56.25" hidden="true" customHeight="false" outlineLevel="0" collapsed="false">
      <c r="A550" s="31"/>
      <c r="B550" s="34" t="s">
        <v>90</v>
      </c>
      <c r="C550" s="12" t="s">
        <v>17</v>
      </c>
      <c r="D550" s="12" t="s">
        <v>202</v>
      </c>
      <c r="E550" s="12" t="s">
        <v>202</v>
      </c>
      <c r="F550" s="12" t="s">
        <v>558</v>
      </c>
      <c r="G550" s="12" t="s">
        <v>91</v>
      </c>
      <c r="H550" s="41"/>
      <c r="I550" s="45" t="n">
        <v>0</v>
      </c>
      <c r="J550" s="46"/>
      <c r="K550" s="47"/>
      <c r="L550" s="45" t="n">
        <v>0</v>
      </c>
    </row>
    <row r="551" customFormat="false" ht="18.75" hidden="false" customHeight="false" outlineLevel="0" collapsed="false">
      <c r="A551" s="31"/>
      <c r="B551" s="30" t="s">
        <v>559</v>
      </c>
      <c r="C551" s="39" t="s">
        <v>17</v>
      </c>
      <c r="D551" s="39" t="s">
        <v>294</v>
      </c>
      <c r="E551" s="39"/>
      <c r="F551" s="39"/>
      <c r="G551" s="39"/>
      <c r="H551" s="43"/>
      <c r="I551" s="42" t="n">
        <f aca="false">I552+I558+I577</f>
        <v>-2499.4</v>
      </c>
      <c r="J551" s="42" t="e">
        <f aca="false">J552+J558</f>
        <v>#REF!</v>
      </c>
      <c r="K551" s="42" t="e">
        <f aca="false">K552+K558</f>
        <v>#REF!</v>
      </c>
      <c r="L551" s="42" t="n">
        <f aca="false">L552+L558+L577</f>
        <v>22099.5</v>
      </c>
    </row>
    <row r="552" customFormat="false" ht="18.75" hidden="false" customHeight="false" outlineLevel="0" collapsed="false">
      <c r="A552" s="31"/>
      <c r="B552" s="30" t="s">
        <v>560</v>
      </c>
      <c r="C552" s="39" t="s">
        <v>17</v>
      </c>
      <c r="D552" s="39" t="s">
        <v>294</v>
      </c>
      <c r="E552" s="39" t="s">
        <v>19</v>
      </c>
      <c r="F552" s="39"/>
      <c r="G552" s="39"/>
      <c r="H552" s="43"/>
      <c r="I552" s="42" t="n">
        <f aca="false">I553</f>
        <v>143.5</v>
      </c>
      <c r="J552" s="42" t="n">
        <f aca="false">J553</f>
        <v>0</v>
      </c>
      <c r="K552" s="42" t="n">
        <f aca="false">K553</f>
        <v>0</v>
      </c>
      <c r="L552" s="42" t="n">
        <f aca="false">L553</f>
        <v>2303.5</v>
      </c>
    </row>
    <row r="553" customFormat="false" ht="56.25" hidden="false" customHeight="false" outlineLevel="0" collapsed="false">
      <c r="A553" s="31"/>
      <c r="B553" s="44" t="s">
        <v>32</v>
      </c>
      <c r="C553" s="12" t="s">
        <v>17</v>
      </c>
      <c r="D553" s="12" t="s">
        <v>294</v>
      </c>
      <c r="E553" s="12" t="s">
        <v>19</v>
      </c>
      <c r="F553" s="12" t="s">
        <v>33</v>
      </c>
      <c r="G553" s="12"/>
      <c r="H553" s="41"/>
      <c r="I553" s="45" t="n">
        <f aca="false">I554</f>
        <v>143.5</v>
      </c>
      <c r="J553" s="45" t="n">
        <f aca="false">J554</f>
        <v>0</v>
      </c>
      <c r="K553" s="45" t="n">
        <f aca="false">K554</f>
        <v>0</v>
      </c>
      <c r="L553" s="45" t="n">
        <f aca="false">L554</f>
        <v>2303.5</v>
      </c>
    </row>
    <row r="554" customFormat="false" ht="37.5" hidden="false" customHeight="false" outlineLevel="0" collapsed="false">
      <c r="A554" s="31"/>
      <c r="B554" s="44" t="s">
        <v>253</v>
      </c>
      <c r="C554" s="12" t="s">
        <v>17</v>
      </c>
      <c r="D554" s="12" t="s">
        <v>294</v>
      </c>
      <c r="E554" s="12" t="s">
        <v>19</v>
      </c>
      <c r="F554" s="12" t="s">
        <v>254</v>
      </c>
      <c r="G554" s="12"/>
      <c r="H554" s="41"/>
      <c r="I554" s="45" t="n">
        <f aca="false">SUM(I555)</f>
        <v>143.5</v>
      </c>
      <c r="J554" s="45" t="n">
        <f aca="false">J556</f>
        <v>0</v>
      </c>
      <c r="K554" s="45" t="n">
        <f aca="false">K556</f>
        <v>0</v>
      </c>
      <c r="L554" s="45" t="n">
        <f aca="false">SUM(L555)</f>
        <v>2303.5</v>
      </c>
    </row>
    <row r="555" customFormat="false" ht="128.25" hidden="false" customHeight="true" outlineLevel="0" collapsed="false">
      <c r="A555" s="31"/>
      <c r="B555" s="34" t="s">
        <v>255</v>
      </c>
      <c r="C555" s="12" t="s">
        <v>17</v>
      </c>
      <c r="D555" s="12" t="s">
        <v>294</v>
      </c>
      <c r="E555" s="12" t="s">
        <v>19</v>
      </c>
      <c r="F555" s="12" t="s">
        <v>256</v>
      </c>
      <c r="G555" s="12"/>
      <c r="H555" s="41"/>
      <c r="I555" s="45" t="n">
        <f aca="false">SUM(I556)</f>
        <v>143.5</v>
      </c>
      <c r="J555" s="45"/>
      <c r="K555" s="45"/>
      <c r="L555" s="45" t="n">
        <f aca="false">SUM(L556)</f>
        <v>2303.5</v>
      </c>
    </row>
    <row r="556" customFormat="false" ht="56.25" hidden="false" customHeight="false" outlineLevel="0" collapsed="false">
      <c r="A556" s="31"/>
      <c r="B556" s="44" t="s">
        <v>561</v>
      </c>
      <c r="C556" s="12" t="s">
        <v>17</v>
      </c>
      <c r="D556" s="12" t="s">
        <v>294</v>
      </c>
      <c r="E556" s="12" t="s">
        <v>19</v>
      </c>
      <c r="F556" s="12" t="s">
        <v>562</v>
      </c>
      <c r="G556" s="12"/>
      <c r="H556" s="41"/>
      <c r="I556" s="45" t="n">
        <f aca="false">I557</f>
        <v>143.5</v>
      </c>
      <c r="J556" s="45" t="n">
        <f aca="false">J557</f>
        <v>0</v>
      </c>
      <c r="K556" s="45" t="n">
        <f aca="false">K557</f>
        <v>0</v>
      </c>
      <c r="L556" s="45" t="n">
        <f aca="false">L557</f>
        <v>2303.5</v>
      </c>
    </row>
    <row r="557" customFormat="false" ht="37.5" hidden="false" customHeight="false" outlineLevel="0" collapsed="false">
      <c r="A557" s="31"/>
      <c r="B557" s="34" t="s">
        <v>552</v>
      </c>
      <c r="C557" s="12" t="s">
        <v>17</v>
      </c>
      <c r="D557" s="12" t="s">
        <v>294</v>
      </c>
      <c r="E557" s="12" t="s">
        <v>19</v>
      </c>
      <c r="F557" s="12" t="s">
        <v>562</v>
      </c>
      <c r="G557" s="12" t="s">
        <v>553</v>
      </c>
      <c r="H557" s="41"/>
      <c r="I557" s="45" t="n">
        <v>143.5</v>
      </c>
      <c r="J557" s="46"/>
      <c r="K557" s="47"/>
      <c r="L557" s="45" t="n">
        <f aca="false">2160+I557</f>
        <v>2303.5</v>
      </c>
    </row>
    <row r="558" customFormat="false" ht="18.75" hidden="false" customHeight="false" outlineLevel="0" collapsed="false">
      <c r="A558" s="31"/>
      <c r="B558" s="30" t="s">
        <v>563</v>
      </c>
      <c r="C558" s="39" t="s">
        <v>17</v>
      </c>
      <c r="D558" s="39" t="s">
        <v>294</v>
      </c>
      <c r="E558" s="39" t="s">
        <v>200</v>
      </c>
      <c r="F558" s="39"/>
      <c r="G558" s="39"/>
      <c r="H558" s="43"/>
      <c r="I558" s="42" t="n">
        <f aca="false">I564+I569+I559</f>
        <v>0</v>
      </c>
      <c r="J558" s="42" t="e">
        <f aca="false">#REF!+J564</f>
        <v>#REF!</v>
      </c>
      <c r="K558" s="42" t="e">
        <f aca="false">#REF!+K564</f>
        <v>#REF!</v>
      </c>
      <c r="L558" s="42" t="n">
        <f aca="false">L564+L569+L559</f>
        <v>1674</v>
      </c>
    </row>
    <row r="559" customFormat="false" ht="56.25" hidden="true" customHeight="false" outlineLevel="0" collapsed="false">
      <c r="A559" s="31"/>
      <c r="B559" s="44" t="s">
        <v>463</v>
      </c>
      <c r="C559" s="12" t="s">
        <v>17</v>
      </c>
      <c r="D559" s="12" t="s">
        <v>294</v>
      </c>
      <c r="E559" s="12" t="s">
        <v>200</v>
      </c>
      <c r="F559" s="12" t="s">
        <v>464</v>
      </c>
      <c r="G559" s="12"/>
      <c r="H559" s="41"/>
      <c r="I559" s="45" t="n">
        <f aca="false">I560</f>
        <v>0</v>
      </c>
      <c r="J559" s="45" t="e">
        <f aca="false">J560</f>
        <v>#REF!</v>
      </c>
      <c r="K559" s="45" t="e">
        <f aca="false">K560</f>
        <v>#REF!</v>
      </c>
      <c r="L559" s="45" t="n">
        <f aca="false">L560</f>
        <v>0</v>
      </c>
    </row>
    <row r="560" customFormat="false" ht="37.5" hidden="true" customHeight="false" outlineLevel="0" collapsed="false">
      <c r="A560" s="31"/>
      <c r="B560" s="44" t="s">
        <v>465</v>
      </c>
      <c r="C560" s="12" t="s">
        <v>17</v>
      </c>
      <c r="D560" s="12" t="s">
        <v>294</v>
      </c>
      <c r="E560" s="12" t="s">
        <v>200</v>
      </c>
      <c r="F560" s="12" t="s">
        <v>466</v>
      </c>
      <c r="G560" s="12"/>
      <c r="H560" s="41"/>
      <c r="I560" s="45" t="n">
        <f aca="false">SUM(I561)</f>
        <v>0</v>
      </c>
      <c r="J560" s="45" t="e">
        <f aca="false">J562+#REF!</f>
        <v>#REF!</v>
      </c>
      <c r="K560" s="45" t="e">
        <f aca="false">K562+#REF!</f>
        <v>#REF!</v>
      </c>
      <c r="L560" s="45" t="n">
        <f aca="false">SUM(L561)</f>
        <v>0</v>
      </c>
    </row>
    <row r="561" customFormat="false" ht="72.75" hidden="true" customHeight="true" outlineLevel="0" collapsed="false">
      <c r="A561" s="31"/>
      <c r="B561" s="34" t="s">
        <v>548</v>
      </c>
      <c r="C561" s="12" t="s">
        <v>17</v>
      </c>
      <c r="D561" s="12" t="s">
        <v>294</v>
      </c>
      <c r="E561" s="12" t="s">
        <v>200</v>
      </c>
      <c r="F561" s="12" t="s">
        <v>549</v>
      </c>
      <c r="G561" s="12"/>
      <c r="H561" s="41"/>
      <c r="I561" s="45" t="n">
        <f aca="false">SUM(I562)</f>
        <v>0</v>
      </c>
      <c r="J561" s="45"/>
      <c r="K561" s="45"/>
      <c r="L561" s="45" t="n">
        <f aca="false">SUM(L562)</f>
        <v>0</v>
      </c>
    </row>
    <row r="562" customFormat="false" ht="75" hidden="true" customHeight="false" outlineLevel="0" collapsed="false">
      <c r="A562" s="31"/>
      <c r="B562" s="60" t="s">
        <v>564</v>
      </c>
      <c r="C562" s="12" t="s">
        <v>17</v>
      </c>
      <c r="D562" s="12" t="s">
        <v>294</v>
      </c>
      <c r="E562" s="12" t="s">
        <v>200</v>
      </c>
      <c r="F562" s="12" t="s">
        <v>565</v>
      </c>
      <c r="G562" s="12"/>
      <c r="H562" s="41"/>
      <c r="I562" s="45" t="n">
        <f aca="false">I563</f>
        <v>0</v>
      </c>
      <c r="J562" s="45" t="n">
        <f aca="false">J563</f>
        <v>0</v>
      </c>
      <c r="K562" s="45" t="n">
        <f aca="false">K563</f>
        <v>0</v>
      </c>
      <c r="L562" s="45" t="n">
        <f aca="false">L563</f>
        <v>0</v>
      </c>
    </row>
    <row r="563" customFormat="false" ht="37.5" hidden="true" customHeight="false" outlineLevel="0" collapsed="false">
      <c r="A563" s="31"/>
      <c r="B563" s="34" t="s">
        <v>552</v>
      </c>
      <c r="C563" s="12" t="s">
        <v>17</v>
      </c>
      <c r="D563" s="12" t="s">
        <v>294</v>
      </c>
      <c r="E563" s="12" t="s">
        <v>200</v>
      </c>
      <c r="F563" s="12" t="s">
        <v>565</v>
      </c>
      <c r="G563" s="12" t="s">
        <v>553</v>
      </c>
      <c r="H563" s="41"/>
      <c r="I563" s="45" t="n">
        <v>0</v>
      </c>
      <c r="J563" s="46"/>
      <c r="K563" s="47"/>
      <c r="L563" s="45" t="n">
        <v>0</v>
      </c>
    </row>
    <row r="564" customFormat="false" ht="56.25" hidden="true" customHeight="false" outlineLevel="0" collapsed="false">
      <c r="A564" s="31"/>
      <c r="B564" s="44" t="s">
        <v>44</v>
      </c>
      <c r="C564" s="12" t="s">
        <v>17</v>
      </c>
      <c r="D564" s="12" t="s">
        <v>294</v>
      </c>
      <c r="E564" s="12" t="s">
        <v>200</v>
      </c>
      <c r="F564" s="12" t="s">
        <v>45</v>
      </c>
      <c r="G564" s="12"/>
      <c r="H564" s="41"/>
      <c r="I564" s="45" t="n">
        <f aca="false">I565</f>
        <v>0</v>
      </c>
      <c r="J564" s="45" t="e">
        <f aca="false">J565</f>
        <v>#REF!</v>
      </c>
      <c r="K564" s="45" t="e">
        <f aca="false">K565</f>
        <v>#REF!</v>
      </c>
      <c r="L564" s="45" t="n">
        <f aca="false">L565</f>
        <v>0</v>
      </c>
    </row>
    <row r="565" customFormat="false" ht="37.5" hidden="true" customHeight="false" outlineLevel="0" collapsed="false">
      <c r="A565" s="31"/>
      <c r="B565" s="44" t="s">
        <v>46</v>
      </c>
      <c r="C565" s="12" t="s">
        <v>17</v>
      </c>
      <c r="D565" s="12" t="s">
        <v>294</v>
      </c>
      <c r="E565" s="12" t="s">
        <v>200</v>
      </c>
      <c r="F565" s="12" t="s">
        <v>47</v>
      </c>
      <c r="G565" s="12"/>
      <c r="H565" s="41"/>
      <c r="I565" s="45" t="n">
        <f aca="false">SUM(I566)</f>
        <v>0</v>
      </c>
      <c r="J565" s="45" t="e">
        <f aca="false">J567+#REF!</f>
        <v>#REF!</v>
      </c>
      <c r="K565" s="45" t="e">
        <f aca="false">K567+#REF!</f>
        <v>#REF!</v>
      </c>
      <c r="L565" s="45" t="n">
        <f aca="false">SUM(L566)</f>
        <v>0</v>
      </c>
    </row>
    <row r="566" customFormat="false" ht="37.5" hidden="true" customHeight="false" outlineLevel="0" collapsed="false">
      <c r="A566" s="31"/>
      <c r="B566" s="34" t="s">
        <v>48</v>
      </c>
      <c r="C566" s="12" t="s">
        <v>17</v>
      </c>
      <c r="D566" s="12" t="s">
        <v>294</v>
      </c>
      <c r="E566" s="12" t="s">
        <v>200</v>
      </c>
      <c r="F566" s="12" t="s">
        <v>49</v>
      </c>
      <c r="G566" s="12"/>
      <c r="H566" s="41"/>
      <c r="I566" s="45" t="n">
        <f aca="false">SUM(I567)</f>
        <v>0</v>
      </c>
      <c r="J566" s="45"/>
      <c r="K566" s="45"/>
      <c r="L566" s="45" t="n">
        <f aca="false">SUM(L567)</f>
        <v>0</v>
      </c>
    </row>
    <row r="567" customFormat="false" ht="206.25" hidden="true" customHeight="false" outlineLevel="0" collapsed="false">
      <c r="A567" s="31"/>
      <c r="B567" s="60" t="s">
        <v>566</v>
      </c>
      <c r="C567" s="12" t="s">
        <v>17</v>
      </c>
      <c r="D567" s="12" t="s">
        <v>294</v>
      </c>
      <c r="E567" s="12" t="s">
        <v>200</v>
      </c>
      <c r="F567" s="12" t="s">
        <v>567</v>
      </c>
      <c r="G567" s="12"/>
      <c r="H567" s="41"/>
      <c r="I567" s="45" t="n">
        <f aca="false">I568</f>
        <v>0</v>
      </c>
      <c r="J567" s="45" t="n">
        <f aca="false">J568</f>
        <v>0</v>
      </c>
      <c r="K567" s="45" t="n">
        <f aca="false">K568</f>
        <v>0</v>
      </c>
      <c r="L567" s="45" t="n">
        <f aca="false">L568</f>
        <v>0</v>
      </c>
    </row>
    <row r="568" customFormat="false" ht="37.5" hidden="true" customHeight="false" outlineLevel="0" collapsed="false">
      <c r="A568" s="31"/>
      <c r="B568" s="34" t="s">
        <v>552</v>
      </c>
      <c r="C568" s="12" t="s">
        <v>17</v>
      </c>
      <c r="D568" s="12" t="s">
        <v>294</v>
      </c>
      <c r="E568" s="12" t="s">
        <v>200</v>
      </c>
      <c r="F568" s="12" t="s">
        <v>567</v>
      </c>
      <c r="G568" s="12" t="s">
        <v>553</v>
      </c>
      <c r="H568" s="41"/>
      <c r="I568" s="45" t="n">
        <v>0</v>
      </c>
      <c r="J568" s="46"/>
      <c r="K568" s="47"/>
      <c r="L568" s="45" t="n">
        <v>0</v>
      </c>
    </row>
    <row r="569" customFormat="false" ht="93.75" hidden="false" customHeight="false" outlineLevel="0" collapsed="false">
      <c r="A569" s="31"/>
      <c r="B569" s="44" t="s">
        <v>100</v>
      </c>
      <c r="C569" s="12" t="s">
        <v>17</v>
      </c>
      <c r="D569" s="12" t="s">
        <v>294</v>
      </c>
      <c r="E569" s="12" t="s">
        <v>200</v>
      </c>
      <c r="F569" s="12" t="s">
        <v>101</v>
      </c>
      <c r="G569" s="12"/>
      <c r="H569" s="41"/>
      <c r="I569" s="45" t="n">
        <f aca="false">SUM(I570)</f>
        <v>0</v>
      </c>
      <c r="J569" s="46"/>
      <c r="K569" s="47"/>
      <c r="L569" s="45" t="n">
        <f aca="false">SUM(L570)</f>
        <v>1674</v>
      </c>
    </row>
    <row r="570" customFormat="false" ht="56.25" hidden="false" customHeight="false" outlineLevel="0" collapsed="false">
      <c r="A570" s="31"/>
      <c r="B570" s="34" t="s">
        <v>360</v>
      </c>
      <c r="C570" s="12" t="s">
        <v>17</v>
      </c>
      <c r="D570" s="12" t="s">
        <v>294</v>
      </c>
      <c r="E570" s="12" t="s">
        <v>200</v>
      </c>
      <c r="F570" s="12" t="s">
        <v>361</v>
      </c>
      <c r="G570" s="12"/>
      <c r="H570" s="41"/>
      <c r="I570" s="45" t="n">
        <f aca="false">SUM(I571+I574)</f>
        <v>0</v>
      </c>
      <c r="J570" s="46"/>
      <c r="K570" s="47"/>
      <c r="L570" s="45" t="n">
        <f aca="false">SUM(L571+L574)</f>
        <v>1674</v>
      </c>
    </row>
    <row r="571" customFormat="false" ht="72" hidden="true" customHeight="true" outlineLevel="0" collapsed="false">
      <c r="A571" s="31"/>
      <c r="B571" s="34" t="s">
        <v>362</v>
      </c>
      <c r="C571" s="12" t="s">
        <v>17</v>
      </c>
      <c r="D571" s="12" t="s">
        <v>294</v>
      </c>
      <c r="E571" s="12" t="s">
        <v>200</v>
      </c>
      <c r="F571" s="12" t="s">
        <v>363</v>
      </c>
      <c r="G571" s="12"/>
      <c r="H571" s="41"/>
      <c r="I571" s="45" t="n">
        <f aca="false">SUM(I572)</f>
        <v>0</v>
      </c>
      <c r="J571" s="46"/>
      <c r="K571" s="47"/>
      <c r="L571" s="45" t="n">
        <f aca="false">SUM(L572)</f>
        <v>0</v>
      </c>
    </row>
    <row r="572" customFormat="false" ht="54" hidden="true" customHeight="true" outlineLevel="0" collapsed="false">
      <c r="A572" s="31"/>
      <c r="B572" s="34" t="s">
        <v>364</v>
      </c>
      <c r="C572" s="12" t="s">
        <v>17</v>
      </c>
      <c r="D572" s="12" t="s">
        <v>294</v>
      </c>
      <c r="E572" s="12" t="s">
        <v>200</v>
      </c>
      <c r="F572" s="12" t="s">
        <v>365</v>
      </c>
      <c r="G572" s="12"/>
      <c r="H572" s="41"/>
      <c r="I572" s="45" t="n">
        <f aca="false">SUM(I573)</f>
        <v>0</v>
      </c>
      <c r="J572" s="46"/>
      <c r="K572" s="47"/>
      <c r="L572" s="45" t="n">
        <f aca="false">SUM(L573)</f>
        <v>0</v>
      </c>
    </row>
    <row r="573" customFormat="false" ht="37.5" hidden="true" customHeight="false" outlineLevel="0" collapsed="false">
      <c r="A573" s="31"/>
      <c r="B573" s="34" t="s">
        <v>552</v>
      </c>
      <c r="C573" s="12" t="s">
        <v>17</v>
      </c>
      <c r="D573" s="12" t="s">
        <v>294</v>
      </c>
      <c r="E573" s="12" t="s">
        <v>200</v>
      </c>
      <c r="F573" s="12" t="s">
        <v>365</v>
      </c>
      <c r="G573" s="12" t="s">
        <v>553</v>
      </c>
      <c r="H573" s="41"/>
      <c r="I573" s="45" t="n">
        <v>0</v>
      </c>
      <c r="J573" s="46"/>
      <c r="K573" s="47"/>
      <c r="L573" s="45" t="n">
        <v>0</v>
      </c>
    </row>
    <row r="574" customFormat="false" ht="56.25" hidden="false" customHeight="false" outlineLevel="0" collapsed="false">
      <c r="A574" s="31"/>
      <c r="B574" s="34" t="s">
        <v>568</v>
      </c>
      <c r="C574" s="12" t="s">
        <v>17</v>
      </c>
      <c r="D574" s="12" t="s">
        <v>294</v>
      </c>
      <c r="E574" s="12" t="s">
        <v>200</v>
      </c>
      <c r="F574" s="12" t="s">
        <v>569</v>
      </c>
      <c r="G574" s="12"/>
      <c r="H574" s="41"/>
      <c r="I574" s="45" t="n">
        <f aca="false">SUM(I575)</f>
        <v>0</v>
      </c>
      <c r="J574" s="46"/>
      <c r="K574" s="47"/>
      <c r="L574" s="45" t="n">
        <f aca="false">SUM(L575)</f>
        <v>1674</v>
      </c>
    </row>
    <row r="575" customFormat="false" ht="35.25" hidden="false" customHeight="true" outlineLevel="0" collapsed="false">
      <c r="A575" s="31"/>
      <c r="B575" s="44" t="s">
        <v>570</v>
      </c>
      <c r="C575" s="12" t="s">
        <v>17</v>
      </c>
      <c r="D575" s="12" t="s">
        <v>294</v>
      </c>
      <c r="E575" s="12" t="s">
        <v>200</v>
      </c>
      <c r="F575" s="12" t="s">
        <v>571</v>
      </c>
      <c r="G575" s="12"/>
      <c r="H575" s="41"/>
      <c r="I575" s="45" t="n">
        <f aca="false">SUM(I576)</f>
        <v>0</v>
      </c>
      <c r="J575" s="46"/>
      <c r="K575" s="47"/>
      <c r="L575" s="45" t="n">
        <f aca="false">SUM(L576)</f>
        <v>1674</v>
      </c>
    </row>
    <row r="576" customFormat="false" ht="37.5" hidden="false" customHeight="false" outlineLevel="0" collapsed="false">
      <c r="A576" s="31"/>
      <c r="B576" s="34" t="s">
        <v>552</v>
      </c>
      <c r="C576" s="12" t="s">
        <v>17</v>
      </c>
      <c r="D576" s="12" t="s">
        <v>294</v>
      </c>
      <c r="E576" s="12" t="s">
        <v>200</v>
      </c>
      <c r="F576" s="12" t="s">
        <v>571</v>
      </c>
      <c r="G576" s="12" t="s">
        <v>553</v>
      </c>
      <c r="H576" s="41"/>
      <c r="I576" s="45" t="n">
        <v>0</v>
      </c>
      <c r="J576" s="46"/>
      <c r="K576" s="47"/>
      <c r="L576" s="45" t="n">
        <f aca="false">1674+I576</f>
        <v>1674</v>
      </c>
    </row>
    <row r="577" customFormat="false" ht="18.75" hidden="false" customHeight="false" outlineLevel="0" collapsed="false">
      <c r="A577" s="31"/>
      <c r="B577" s="30" t="s">
        <v>572</v>
      </c>
      <c r="C577" s="39" t="s">
        <v>573</v>
      </c>
      <c r="D577" s="39" t="s">
        <v>294</v>
      </c>
      <c r="E577" s="39" t="s">
        <v>31</v>
      </c>
      <c r="F577" s="39"/>
      <c r="G577" s="39"/>
      <c r="H577" s="43"/>
      <c r="I577" s="42" t="n">
        <f aca="false">I578</f>
        <v>-2642.9</v>
      </c>
      <c r="J577" s="42" t="n">
        <f aca="false">J590+J595</f>
        <v>0</v>
      </c>
      <c r="K577" s="42" t="n">
        <f aca="false">K590+K595</f>
        <v>0</v>
      </c>
      <c r="L577" s="42" t="n">
        <f aca="false">L578</f>
        <v>18122</v>
      </c>
    </row>
    <row r="578" customFormat="false" ht="56.25" hidden="false" customHeight="false" outlineLevel="0" collapsed="false">
      <c r="A578" s="31"/>
      <c r="B578" s="44" t="s">
        <v>44</v>
      </c>
      <c r="C578" s="12" t="s">
        <v>17</v>
      </c>
      <c r="D578" s="12" t="s">
        <v>294</v>
      </c>
      <c r="E578" s="12" t="s">
        <v>31</v>
      </c>
      <c r="F578" s="12" t="s">
        <v>45</v>
      </c>
      <c r="G578" s="12"/>
      <c r="H578" s="41"/>
      <c r="I578" s="45" t="n">
        <f aca="false">I579</f>
        <v>-2642.9</v>
      </c>
      <c r="J578" s="45" t="e">
        <f aca="false">J579</f>
        <v>#REF!</v>
      </c>
      <c r="K578" s="45" t="e">
        <f aca="false">K579</f>
        <v>#REF!</v>
      </c>
      <c r="L578" s="45" t="n">
        <f aca="false">L579</f>
        <v>18122</v>
      </c>
    </row>
    <row r="579" customFormat="false" ht="37.5" hidden="false" customHeight="false" outlineLevel="0" collapsed="false">
      <c r="A579" s="31"/>
      <c r="B579" s="44" t="s">
        <v>46</v>
      </c>
      <c r="C579" s="12" t="s">
        <v>17</v>
      </c>
      <c r="D579" s="12" t="s">
        <v>294</v>
      </c>
      <c r="E579" s="12" t="s">
        <v>31</v>
      </c>
      <c r="F579" s="12" t="s">
        <v>47</v>
      </c>
      <c r="G579" s="12"/>
      <c r="H579" s="41"/>
      <c r="I579" s="45" t="n">
        <f aca="false">SUM(I580)</f>
        <v>-2642.9</v>
      </c>
      <c r="J579" s="45" t="e">
        <f aca="false">J581+#REF!</f>
        <v>#REF!</v>
      </c>
      <c r="K579" s="45" t="e">
        <f aca="false">K581+#REF!</f>
        <v>#REF!</v>
      </c>
      <c r="L579" s="45" t="n">
        <f aca="false">SUM(L580)</f>
        <v>18122</v>
      </c>
    </row>
    <row r="580" customFormat="false" ht="37.5" hidden="false" customHeight="false" outlineLevel="0" collapsed="false">
      <c r="A580" s="31"/>
      <c r="B580" s="34" t="s">
        <v>48</v>
      </c>
      <c r="C580" s="12" t="s">
        <v>17</v>
      </c>
      <c r="D580" s="12" t="s">
        <v>294</v>
      </c>
      <c r="E580" s="12" t="s">
        <v>31</v>
      </c>
      <c r="F580" s="12" t="s">
        <v>49</v>
      </c>
      <c r="G580" s="12"/>
      <c r="H580" s="41"/>
      <c r="I580" s="45" t="n">
        <f aca="false">SUM(I581+I583+I586)</f>
        <v>-2642.9</v>
      </c>
      <c r="J580" s="45"/>
      <c r="K580" s="45"/>
      <c r="L580" s="45" t="n">
        <f aca="false">SUM(L581+L583+L588)</f>
        <v>18122</v>
      </c>
    </row>
    <row r="581" customFormat="false" ht="206.25" hidden="false" customHeight="false" outlineLevel="0" collapsed="false">
      <c r="A581" s="31"/>
      <c r="B581" s="60" t="s">
        <v>566</v>
      </c>
      <c r="C581" s="12" t="s">
        <v>17</v>
      </c>
      <c r="D581" s="12" t="s">
        <v>294</v>
      </c>
      <c r="E581" s="12" t="s">
        <v>31</v>
      </c>
      <c r="F581" s="12" t="s">
        <v>567</v>
      </c>
      <c r="G581" s="12"/>
      <c r="H581" s="41"/>
      <c r="I581" s="45" t="n">
        <f aca="false">I582</f>
        <v>-5.2</v>
      </c>
      <c r="J581" s="45" t="n">
        <f aca="false">J582</f>
        <v>0</v>
      </c>
      <c r="K581" s="45" t="n">
        <f aca="false">K582</f>
        <v>0</v>
      </c>
      <c r="L581" s="45" t="n">
        <f aca="false">L582</f>
        <v>0</v>
      </c>
    </row>
    <row r="582" customFormat="false" ht="37.5" hidden="false" customHeight="false" outlineLevel="0" collapsed="false">
      <c r="A582" s="31"/>
      <c r="B582" s="34" t="s">
        <v>552</v>
      </c>
      <c r="C582" s="12" t="s">
        <v>17</v>
      </c>
      <c r="D582" s="12" t="s">
        <v>294</v>
      </c>
      <c r="E582" s="12" t="s">
        <v>31</v>
      </c>
      <c r="F582" s="12" t="s">
        <v>567</v>
      </c>
      <c r="G582" s="12" t="s">
        <v>553</v>
      </c>
      <c r="H582" s="41"/>
      <c r="I582" s="45" t="n">
        <v>-5.2</v>
      </c>
      <c r="J582" s="46"/>
      <c r="K582" s="47"/>
      <c r="L582" s="45" t="n">
        <f aca="false">5.2+I582</f>
        <v>0</v>
      </c>
    </row>
    <row r="583" customFormat="false" ht="206.25" hidden="false" customHeight="false" outlineLevel="0" collapsed="false">
      <c r="A583" s="31"/>
      <c r="B583" s="34" t="s">
        <v>357</v>
      </c>
      <c r="C583" s="12" t="s">
        <v>17</v>
      </c>
      <c r="D583" s="12" t="s">
        <v>294</v>
      </c>
      <c r="E583" s="12" t="s">
        <v>31</v>
      </c>
      <c r="F583" s="12" t="s">
        <v>358</v>
      </c>
      <c r="G583" s="12"/>
      <c r="H583" s="41"/>
      <c r="I583" s="45" t="n">
        <f aca="false">I585+I584</f>
        <v>3462.2</v>
      </c>
      <c r="J583" s="46"/>
      <c r="K583" s="47"/>
      <c r="L583" s="45" t="n">
        <f aca="false">L585+L584</f>
        <v>18122</v>
      </c>
    </row>
    <row r="584" customFormat="false" ht="37.5" hidden="true" customHeight="false" outlineLevel="0" collapsed="false">
      <c r="A584" s="31"/>
      <c r="B584" s="34" t="s">
        <v>40</v>
      </c>
      <c r="C584" s="12" t="s">
        <v>17</v>
      </c>
      <c r="D584" s="12" t="s">
        <v>294</v>
      </c>
      <c r="E584" s="12" t="s">
        <v>31</v>
      </c>
      <c r="F584" s="12" t="s">
        <v>358</v>
      </c>
      <c r="G584" s="12" t="s">
        <v>41</v>
      </c>
      <c r="H584" s="41"/>
      <c r="I584" s="45" t="n">
        <v>0</v>
      </c>
      <c r="J584" s="46"/>
      <c r="K584" s="47"/>
      <c r="L584" s="45" t="n">
        <v>0</v>
      </c>
    </row>
    <row r="585" customFormat="false" ht="56.25" hidden="false" customHeight="false" outlineLevel="0" collapsed="false">
      <c r="A585" s="31"/>
      <c r="B585" s="58" t="s">
        <v>276</v>
      </c>
      <c r="C585" s="12" t="s">
        <v>17</v>
      </c>
      <c r="D585" s="12" t="s">
        <v>294</v>
      </c>
      <c r="E585" s="12" t="s">
        <v>31</v>
      </c>
      <c r="F585" s="12" t="s">
        <v>358</v>
      </c>
      <c r="G585" s="12" t="s">
        <v>277</v>
      </c>
      <c r="H585" s="41"/>
      <c r="I585" s="45" t="n">
        <v>3462.2</v>
      </c>
      <c r="J585" s="46"/>
      <c r="K585" s="47"/>
      <c r="L585" s="45" t="n">
        <f aca="false">14659.8+I585</f>
        <v>18122</v>
      </c>
    </row>
    <row r="586" customFormat="false" ht="112.5" hidden="false" customHeight="false" outlineLevel="0" collapsed="false">
      <c r="A586" s="31"/>
      <c r="B586" s="58" t="s">
        <v>355</v>
      </c>
      <c r="C586" s="12" t="s">
        <v>17</v>
      </c>
      <c r="D586" s="12" t="s">
        <v>294</v>
      </c>
      <c r="E586" s="12" t="s">
        <v>31</v>
      </c>
      <c r="F586" s="12" t="s">
        <v>359</v>
      </c>
      <c r="G586" s="12"/>
      <c r="H586" s="41"/>
      <c r="I586" s="45" t="n">
        <f aca="false">I588+I587</f>
        <v>-6099.9</v>
      </c>
      <c r="J586" s="46"/>
      <c r="K586" s="47"/>
      <c r="L586" s="45" t="n">
        <f aca="false">L588+L587</f>
        <v>0</v>
      </c>
    </row>
    <row r="587" customFormat="false" ht="18.75" hidden="true" customHeight="false" outlineLevel="0" collapsed="false">
      <c r="A587" s="31"/>
      <c r="B587" s="58"/>
      <c r="C587" s="12" t="s">
        <v>17</v>
      </c>
      <c r="D587" s="12" t="s">
        <v>294</v>
      </c>
      <c r="E587" s="12" t="s">
        <v>31</v>
      </c>
      <c r="F587" s="12" t="s">
        <v>358</v>
      </c>
      <c r="G587" s="12" t="s">
        <v>41</v>
      </c>
      <c r="H587" s="41"/>
      <c r="I587" s="45" t="n">
        <v>0</v>
      </c>
      <c r="J587" s="46"/>
      <c r="K587" s="47"/>
      <c r="L587" s="45" t="n">
        <v>0</v>
      </c>
    </row>
    <row r="588" customFormat="false" ht="56.25" hidden="false" customHeight="false" outlineLevel="0" collapsed="false">
      <c r="A588" s="31"/>
      <c r="B588" s="58" t="s">
        <v>276</v>
      </c>
      <c r="C588" s="12" t="s">
        <v>17</v>
      </c>
      <c r="D588" s="12" t="s">
        <v>294</v>
      </c>
      <c r="E588" s="12" t="s">
        <v>31</v>
      </c>
      <c r="F588" s="12" t="s">
        <v>359</v>
      </c>
      <c r="G588" s="12" t="s">
        <v>277</v>
      </c>
      <c r="H588" s="41"/>
      <c r="I588" s="45" t="n">
        <v>-6099.9</v>
      </c>
      <c r="J588" s="46"/>
      <c r="K588" s="47"/>
      <c r="L588" s="45" t="n">
        <f aca="false">6099.9+I588</f>
        <v>0</v>
      </c>
    </row>
    <row r="589" customFormat="false" ht="18.75" hidden="true" customHeight="false" outlineLevel="0" collapsed="false">
      <c r="A589" s="31"/>
      <c r="B589" s="58"/>
      <c r="C589" s="12"/>
      <c r="D589" s="12"/>
      <c r="E589" s="12"/>
      <c r="F589" s="12"/>
      <c r="G589" s="12"/>
      <c r="H589" s="41"/>
      <c r="I589" s="45"/>
      <c r="J589" s="46"/>
      <c r="K589" s="47"/>
      <c r="L589" s="45"/>
    </row>
    <row r="590" customFormat="false" ht="18.75" hidden="false" customHeight="false" outlineLevel="0" collapsed="false">
      <c r="A590" s="31"/>
      <c r="B590" s="30" t="s">
        <v>574</v>
      </c>
      <c r="C590" s="39" t="s">
        <v>17</v>
      </c>
      <c r="D590" s="39" t="s">
        <v>575</v>
      </c>
      <c r="E590" s="39"/>
      <c r="F590" s="39"/>
      <c r="G590" s="39"/>
      <c r="H590" s="43"/>
      <c r="I590" s="42" t="n">
        <f aca="false">I591+I624</f>
        <v>4744.9</v>
      </c>
      <c r="J590" s="42" t="n">
        <f aca="false">J591+J624</f>
        <v>0</v>
      </c>
      <c r="K590" s="42" t="n">
        <f aca="false">K591+K624</f>
        <v>0</v>
      </c>
      <c r="L590" s="42" t="n">
        <f aca="false">L591+L624</f>
        <v>54693.1</v>
      </c>
    </row>
    <row r="591" customFormat="false" ht="18.75" hidden="false" customHeight="false" outlineLevel="0" collapsed="false">
      <c r="A591" s="31"/>
      <c r="B591" s="54" t="s">
        <v>576</v>
      </c>
      <c r="C591" s="39" t="s">
        <v>17</v>
      </c>
      <c r="D591" s="39" t="s">
        <v>575</v>
      </c>
      <c r="E591" s="39" t="s">
        <v>19</v>
      </c>
      <c r="F591" s="39"/>
      <c r="G591" s="39"/>
      <c r="H591" s="43"/>
      <c r="I591" s="42" t="n">
        <f aca="false">I592</f>
        <v>4744.9</v>
      </c>
      <c r="J591" s="42" t="n">
        <f aca="false">J592</f>
        <v>0</v>
      </c>
      <c r="K591" s="42" t="n">
        <f aca="false">K592</f>
        <v>0</v>
      </c>
      <c r="L591" s="42" t="n">
        <f aca="false">L592</f>
        <v>54693.1</v>
      </c>
    </row>
    <row r="592" customFormat="false" ht="56.25" hidden="false" customHeight="false" outlineLevel="0" collapsed="false">
      <c r="A592" s="31"/>
      <c r="B592" s="44" t="s">
        <v>577</v>
      </c>
      <c r="C592" s="12" t="s">
        <v>17</v>
      </c>
      <c r="D592" s="12" t="s">
        <v>575</v>
      </c>
      <c r="E592" s="12" t="s">
        <v>19</v>
      </c>
      <c r="F592" s="12" t="s">
        <v>448</v>
      </c>
      <c r="G592" s="12"/>
      <c r="H592" s="41"/>
      <c r="I592" s="45" t="n">
        <f aca="false">I593</f>
        <v>4744.9</v>
      </c>
      <c r="J592" s="45" t="n">
        <f aca="false">J593</f>
        <v>0</v>
      </c>
      <c r="K592" s="45" t="n">
        <f aca="false">K593</f>
        <v>0</v>
      </c>
      <c r="L592" s="45" t="n">
        <f aca="false">L593</f>
        <v>54693.1</v>
      </c>
    </row>
    <row r="593" customFormat="false" ht="37.5" hidden="false" customHeight="false" outlineLevel="0" collapsed="false">
      <c r="A593" s="31"/>
      <c r="B593" s="44" t="s">
        <v>578</v>
      </c>
      <c r="C593" s="12" t="s">
        <v>17</v>
      </c>
      <c r="D593" s="12" t="s">
        <v>575</v>
      </c>
      <c r="E593" s="12" t="s">
        <v>19</v>
      </c>
      <c r="F593" s="12" t="s">
        <v>450</v>
      </c>
      <c r="G593" s="12"/>
      <c r="H593" s="41"/>
      <c r="I593" s="45" t="n">
        <f aca="false">SUM(I594+I609+I598+I601+I604)</f>
        <v>4744.9</v>
      </c>
      <c r="J593" s="45" t="n">
        <f aca="false">J595</f>
        <v>0</v>
      </c>
      <c r="K593" s="45" t="n">
        <f aca="false">K595</f>
        <v>0</v>
      </c>
      <c r="L593" s="45" t="n">
        <f aca="false">SUM(L594+L609+L598+L604+L601)</f>
        <v>54693.1</v>
      </c>
    </row>
    <row r="594" customFormat="false" ht="37.5" hidden="false" customHeight="false" outlineLevel="0" collapsed="false">
      <c r="A594" s="31"/>
      <c r="B594" s="34" t="s">
        <v>579</v>
      </c>
      <c r="C594" s="12" t="s">
        <v>17</v>
      </c>
      <c r="D594" s="12" t="s">
        <v>575</v>
      </c>
      <c r="E594" s="12" t="s">
        <v>19</v>
      </c>
      <c r="F594" s="12" t="s">
        <v>580</v>
      </c>
      <c r="G594" s="12"/>
      <c r="H594" s="41"/>
      <c r="I594" s="45" t="n">
        <f aca="false">SUM(I595)</f>
        <v>148.2</v>
      </c>
      <c r="J594" s="45"/>
      <c r="K594" s="45"/>
      <c r="L594" s="45" t="n">
        <f aca="false">SUM(L595)</f>
        <v>533.2</v>
      </c>
    </row>
    <row r="595" customFormat="false" ht="37.5" hidden="false" customHeight="false" outlineLevel="0" collapsed="false">
      <c r="A595" s="31"/>
      <c r="B595" s="44" t="s">
        <v>581</v>
      </c>
      <c r="C595" s="12" t="s">
        <v>17</v>
      </c>
      <c r="D595" s="12" t="s">
        <v>575</v>
      </c>
      <c r="E595" s="12" t="s">
        <v>19</v>
      </c>
      <c r="F595" s="12" t="s">
        <v>582</v>
      </c>
      <c r="G595" s="12"/>
      <c r="H595" s="41"/>
      <c r="I595" s="45" t="n">
        <f aca="false">I596+I597</f>
        <v>148.2</v>
      </c>
      <c r="J595" s="45" t="n">
        <f aca="false">J596+J597</f>
        <v>0</v>
      </c>
      <c r="K595" s="45" t="n">
        <f aca="false">K596+K597</f>
        <v>0</v>
      </c>
      <c r="L595" s="45" t="n">
        <f aca="false">L596+L597</f>
        <v>533.2</v>
      </c>
    </row>
    <row r="596" customFormat="false" ht="37.5" hidden="true" customHeight="false" outlineLevel="0" collapsed="false">
      <c r="A596" s="31"/>
      <c r="B596" s="34" t="s">
        <v>40</v>
      </c>
      <c r="C596" s="12" t="s">
        <v>17</v>
      </c>
      <c r="D596" s="12" t="s">
        <v>575</v>
      </c>
      <c r="E596" s="12" t="s">
        <v>19</v>
      </c>
      <c r="F596" s="12" t="s">
        <v>582</v>
      </c>
      <c r="G596" s="12" t="s">
        <v>41</v>
      </c>
      <c r="H596" s="41"/>
      <c r="I596" s="45" t="n">
        <v>0</v>
      </c>
      <c r="J596" s="46"/>
      <c r="K596" s="47"/>
      <c r="L596" s="45" t="n">
        <f aca="false">SUM(I596)</f>
        <v>0</v>
      </c>
    </row>
    <row r="597" customFormat="false" ht="56.25" hidden="false" customHeight="false" outlineLevel="0" collapsed="false">
      <c r="A597" s="31"/>
      <c r="B597" s="34" t="s">
        <v>90</v>
      </c>
      <c r="C597" s="12" t="s">
        <v>17</v>
      </c>
      <c r="D597" s="12" t="s">
        <v>575</v>
      </c>
      <c r="E597" s="12" t="s">
        <v>19</v>
      </c>
      <c r="F597" s="12" t="s">
        <v>582</v>
      </c>
      <c r="G597" s="12" t="s">
        <v>91</v>
      </c>
      <c r="H597" s="41"/>
      <c r="I597" s="45" t="n">
        <v>148.2</v>
      </c>
      <c r="J597" s="46"/>
      <c r="K597" s="47"/>
      <c r="L597" s="45" t="n">
        <f aca="false">385+I597</f>
        <v>533.2</v>
      </c>
    </row>
    <row r="598" customFormat="false" ht="37.5" hidden="false" customHeight="false" outlineLevel="0" collapsed="false">
      <c r="A598" s="31"/>
      <c r="B598" s="34" t="s">
        <v>583</v>
      </c>
      <c r="C598" s="12" t="s">
        <v>17</v>
      </c>
      <c r="D598" s="12" t="s">
        <v>575</v>
      </c>
      <c r="E598" s="12" t="s">
        <v>19</v>
      </c>
      <c r="F598" s="12" t="s">
        <v>584</v>
      </c>
      <c r="G598" s="12"/>
      <c r="H598" s="41"/>
      <c r="I598" s="45" t="n">
        <f aca="false">SUM(I599)</f>
        <v>80</v>
      </c>
      <c r="J598" s="45"/>
      <c r="K598" s="45"/>
      <c r="L598" s="45" t="n">
        <f aca="false">SUM(L599)</f>
        <v>350</v>
      </c>
    </row>
    <row r="599" customFormat="false" ht="37.5" hidden="false" customHeight="false" outlineLevel="0" collapsed="false">
      <c r="A599" s="31"/>
      <c r="B599" s="44" t="s">
        <v>581</v>
      </c>
      <c r="C599" s="12" t="s">
        <v>17</v>
      </c>
      <c r="D599" s="12" t="s">
        <v>575</v>
      </c>
      <c r="E599" s="12" t="s">
        <v>19</v>
      </c>
      <c r="F599" s="12" t="s">
        <v>585</v>
      </c>
      <c r="G599" s="12"/>
      <c r="H599" s="41"/>
      <c r="I599" s="45" t="n">
        <f aca="false">SUM(I600)</f>
        <v>80</v>
      </c>
      <c r="J599" s="45" t="e">
        <f aca="false">J600+#REF!</f>
        <v>#REF!</v>
      </c>
      <c r="K599" s="45" t="e">
        <f aca="false">K600+#REF!</f>
        <v>#REF!</v>
      </c>
      <c r="L599" s="45" t="n">
        <f aca="false">SUM(L600)</f>
        <v>350</v>
      </c>
    </row>
    <row r="600" customFormat="false" ht="56.25" hidden="false" customHeight="false" outlineLevel="0" collapsed="false">
      <c r="A600" s="31"/>
      <c r="B600" s="34" t="s">
        <v>90</v>
      </c>
      <c r="C600" s="12" t="s">
        <v>17</v>
      </c>
      <c r="D600" s="12" t="s">
        <v>575</v>
      </c>
      <c r="E600" s="12" t="s">
        <v>19</v>
      </c>
      <c r="F600" s="12" t="s">
        <v>586</v>
      </c>
      <c r="G600" s="12" t="s">
        <v>91</v>
      </c>
      <c r="H600" s="41"/>
      <c r="I600" s="45" t="n">
        <v>80</v>
      </c>
      <c r="J600" s="46"/>
      <c r="K600" s="47"/>
      <c r="L600" s="45" t="n">
        <f aca="false">270+I600</f>
        <v>350</v>
      </c>
    </row>
    <row r="601" customFormat="false" ht="150.75" hidden="false" customHeight="true" outlineLevel="0" collapsed="false">
      <c r="A601" s="31"/>
      <c r="B601" s="34" t="s">
        <v>587</v>
      </c>
      <c r="C601" s="12" t="s">
        <v>17</v>
      </c>
      <c r="D601" s="12" t="s">
        <v>575</v>
      </c>
      <c r="E601" s="12" t="s">
        <v>19</v>
      </c>
      <c r="F601" s="12" t="s">
        <v>588</v>
      </c>
      <c r="G601" s="12"/>
      <c r="H601" s="41"/>
      <c r="I601" s="45" t="n">
        <f aca="false">SUM(I602)</f>
        <v>139</v>
      </c>
      <c r="J601" s="45"/>
      <c r="K601" s="45"/>
      <c r="L601" s="45" t="n">
        <f aca="false">SUM(L602)</f>
        <v>459</v>
      </c>
    </row>
    <row r="602" customFormat="false" ht="37.5" hidden="false" customHeight="false" outlineLevel="0" collapsed="false">
      <c r="A602" s="31"/>
      <c r="B602" s="44" t="s">
        <v>581</v>
      </c>
      <c r="C602" s="12" t="s">
        <v>17</v>
      </c>
      <c r="D602" s="12" t="s">
        <v>575</v>
      </c>
      <c r="E602" s="12" t="s">
        <v>19</v>
      </c>
      <c r="F602" s="12" t="s">
        <v>589</v>
      </c>
      <c r="G602" s="12"/>
      <c r="H602" s="41"/>
      <c r="I602" s="45" t="n">
        <f aca="false">SUM(I603)</f>
        <v>139</v>
      </c>
      <c r="J602" s="45" t="n">
        <f aca="false">J603+J623</f>
        <v>0</v>
      </c>
      <c r="K602" s="45" t="n">
        <f aca="false">K603+K623</f>
        <v>0</v>
      </c>
      <c r="L602" s="45" t="n">
        <f aca="false">SUM(L603)</f>
        <v>459</v>
      </c>
    </row>
    <row r="603" customFormat="false" ht="56.25" hidden="false" customHeight="false" outlineLevel="0" collapsed="false">
      <c r="A603" s="31"/>
      <c r="B603" s="34" t="s">
        <v>90</v>
      </c>
      <c r="C603" s="12" t="s">
        <v>17</v>
      </c>
      <c r="D603" s="12" t="s">
        <v>575</v>
      </c>
      <c r="E603" s="12" t="s">
        <v>19</v>
      </c>
      <c r="F603" s="12" t="s">
        <v>590</v>
      </c>
      <c r="G603" s="12" t="s">
        <v>91</v>
      </c>
      <c r="H603" s="41"/>
      <c r="I603" s="45" t="n">
        <v>139</v>
      </c>
      <c r="J603" s="46"/>
      <c r="K603" s="47"/>
      <c r="L603" s="45" t="n">
        <f aca="false">320+I603</f>
        <v>459</v>
      </c>
    </row>
    <row r="604" customFormat="false" ht="56.25" hidden="false" customHeight="false" outlineLevel="0" collapsed="false">
      <c r="A604" s="31"/>
      <c r="B604" s="34" t="s">
        <v>591</v>
      </c>
      <c r="C604" s="12" t="s">
        <v>17</v>
      </c>
      <c r="D604" s="12" t="s">
        <v>575</v>
      </c>
      <c r="E604" s="12" t="s">
        <v>19</v>
      </c>
      <c r="F604" s="12" t="s">
        <v>592</v>
      </c>
      <c r="G604" s="12"/>
      <c r="H604" s="41"/>
      <c r="I604" s="45" t="n">
        <f aca="false">SUM(I605+I607)</f>
        <v>-50</v>
      </c>
      <c r="J604" s="45"/>
      <c r="K604" s="45"/>
      <c r="L604" s="45" t="n">
        <f aca="false">SUM(L605+L607)</f>
        <v>0</v>
      </c>
    </row>
    <row r="605" customFormat="false" ht="37.5" hidden="false" customHeight="false" outlineLevel="0" collapsed="false">
      <c r="A605" s="31"/>
      <c r="B605" s="44" t="s">
        <v>581</v>
      </c>
      <c r="C605" s="12" t="s">
        <v>17</v>
      </c>
      <c r="D605" s="12" t="s">
        <v>575</v>
      </c>
      <c r="E605" s="12" t="s">
        <v>19</v>
      </c>
      <c r="F605" s="12" t="s">
        <v>593</v>
      </c>
      <c r="G605" s="12"/>
      <c r="H605" s="41"/>
      <c r="I605" s="45" t="n">
        <f aca="false">SUM(I606)</f>
        <v>-50</v>
      </c>
      <c r="J605" s="45" t="n">
        <f aca="false">J606+J626</f>
        <v>0</v>
      </c>
      <c r="K605" s="45" t="n">
        <f aca="false">K606+K626</f>
        <v>0</v>
      </c>
      <c r="L605" s="45" t="n">
        <f aca="false">SUM(L606)</f>
        <v>0</v>
      </c>
    </row>
    <row r="606" customFormat="false" ht="56.25" hidden="false" customHeight="false" outlineLevel="0" collapsed="false">
      <c r="A606" s="31"/>
      <c r="B606" s="34" t="s">
        <v>90</v>
      </c>
      <c r="C606" s="12" t="s">
        <v>17</v>
      </c>
      <c r="D606" s="12" t="s">
        <v>575</v>
      </c>
      <c r="E606" s="12" t="s">
        <v>19</v>
      </c>
      <c r="F606" s="12" t="s">
        <v>594</v>
      </c>
      <c r="G606" s="12" t="s">
        <v>91</v>
      </c>
      <c r="H606" s="41"/>
      <c r="I606" s="45" t="n">
        <v>-50</v>
      </c>
      <c r="J606" s="46"/>
      <c r="K606" s="47"/>
      <c r="L606" s="45" t="n">
        <f aca="false">50+I606</f>
        <v>0</v>
      </c>
    </row>
    <row r="607" customFormat="false" ht="112.5" hidden="true" customHeight="false" outlineLevel="0" collapsed="false">
      <c r="A607" s="31"/>
      <c r="B607" s="34" t="s">
        <v>595</v>
      </c>
      <c r="C607" s="12" t="s">
        <v>17</v>
      </c>
      <c r="D607" s="12" t="s">
        <v>575</v>
      </c>
      <c r="E607" s="12" t="s">
        <v>19</v>
      </c>
      <c r="F607" s="12" t="s">
        <v>596</v>
      </c>
      <c r="G607" s="12"/>
      <c r="H607" s="41"/>
      <c r="I607" s="45" t="n">
        <f aca="false">SUM(I608)</f>
        <v>0</v>
      </c>
      <c r="J607" s="46"/>
      <c r="K607" s="47"/>
      <c r="L607" s="45" t="n">
        <f aca="false">SUM(L608)</f>
        <v>0</v>
      </c>
    </row>
    <row r="608" customFormat="false" ht="56.25" hidden="true" customHeight="false" outlineLevel="0" collapsed="false">
      <c r="A608" s="31"/>
      <c r="B608" s="34" t="s">
        <v>90</v>
      </c>
      <c r="C608" s="12" t="s">
        <v>17</v>
      </c>
      <c r="D608" s="12" t="s">
        <v>575</v>
      </c>
      <c r="E608" s="12" t="s">
        <v>19</v>
      </c>
      <c r="F608" s="12" t="s">
        <v>596</v>
      </c>
      <c r="G608" s="12" t="s">
        <v>91</v>
      </c>
      <c r="H608" s="41"/>
      <c r="I608" s="45" t="n">
        <v>0</v>
      </c>
      <c r="J608" s="46"/>
      <c r="K608" s="47"/>
      <c r="L608" s="45" t="n">
        <f aca="false">SUM(I608)</f>
        <v>0</v>
      </c>
    </row>
    <row r="609" customFormat="false" ht="75" hidden="false" customHeight="false" outlineLevel="0" collapsed="false">
      <c r="A609" s="31"/>
      <c r="B609" s="34" t="s">
        <v>451</v>
      </c>
      <c r="C609" s="12" t="s">
        <v>17</v>
      </c>
      <c r="D609" s="12" t="s">
        <v>575</v>
      </c>
      <c r="E609" s="12" t="s">
        <v>19</v>
      </c>
      <c r="F609" s="12" t="s">
        <v>452</v>
      </c>
      <c r="G609" s="12"/>
      <c r="H609" s="41"/>
      <c r="I609" s="45" t="n">
        <f aca="false">SUM(I610+I612+I614+I616)</f>
        <v>4427.7</v>
      </c>
      <c r="J609" s="45"/>
      <c r="K609" s="45"/>
      <c r="L609" s="45" t="n">
        <f aca="false">SUM(L610+L612+L614+L616)</f>
        <v>53350.9</v>
      </c>
    </row>
    <row r="610" customFormat="false" ht="38.25" hidden="false" customHeight="true" outlineLevel="0" collapsed="false">
      <c r="A610" s="31"/>
      <c r="B610" s="44" t="s">
        <v>170</v>
      </c>
      <c r="C610" s="12" t="s">
        <v>17</v>
      </c>
      <c r="D610" s="12" t="s">
        <v>575</v>
      </c>
      <c r="E610" s="12" t="s">
        <v>19</v>
      </c>
      <c r="F610" s="12" t="s">
        <v>453</v>
      </c>
      <c r="G610" s="12"/>
      <c r="H610" s="41"/>
      <c r="I610" s="45" t="n">
        <f aca="false">I611</f>
        <v>4857.7</v>
      </c>
      <c r="J610" s="45" t="n">
        <f aca="false">J611</f>
        <v>0</v>
      </c>
      <c r="K610" s="45" t="n">
        <f aca="false">K611</f>
        <v>0</v>
      </c>
      <c r="L610" s="45" t="n">
        <f aca="false">L611</f>
        <v>48272.8</v>
      </c>
    </row>
    <row r="611" customFormat="false" ht="56.25" hidden="false" customHeight="false" outlineLevel="0" collapsed="false">
      <c r="A611" s="31"/>
      <c r="B611" s="34" t="s">
        <v>90</v>
      </c>
      <c r="C611" s="12" t="s">
        <v>17</v>
      </c>
      <c r="D611" s="12" t="s">
        <v>575</v>
      </c>
      <c r="E611" s="12" t="s">
        <v>19</v>
      </c>
      <c r="F611" s="12" t="s">
        <v>454</v>
      </c>
      <c r="G611" s="12" t="s">
        <v>91</v>
      </c>
      <c r="H611" s="41"/>
      <c r="I611" s="45" t="n">
        <v>4857.7</v>
      </c>
      <c r="J611" s="46"/>
      <c r="K611" s="47"/>
      <c r="L611" s="45" t="n">
        <f aca="false">43415.1+I611</f>
        <v>48272.8</v>
      </c>
    </row>
    <row r="612" customFormat="false" ht="37.5" hidden="false" customHeight="false" outlineLevel="0" collapsed="false">
      <c r="A612" s="31"/>
      <c r="B612" s="44" t="s">
        <v>172</v>
      </c>
      <c r="C612" s="12" t="s">
        <v>17</v>
      </c>
      <c r="D612" s="12" t="s">
        <v>575</v>
      </c>
      <c r="E612" s="12" t="s">
        <v>19</v>
      </c>
      <c r="F612" s="12" t="s">
        <v>455</v>
      </c>
      <c r="G612" s="12"/>
      <c r="H612" s="41"/>
      <c r="I612" s="45" t="n">
        <f aca="false">I613</f>
        <v>-367.5</v>
      </c>
      <c r="J612" s="45" t="n">
        <f aca="false">J613</f>
        <v>0</v>
      </c>
      <c r="K612" s="45" t="n">
        <f aca="false">K613</f>
        <v>0</v>
      </c>
      <c r="L612" s="45" t="n">
        <f aca="false">L613</f>
        <v>0</v>
      </c>
    </row>
    <row r="613" customFormat="false" ht="56.25" hidden="false" customHeight="false" outlineLevel="0" collapsed="false">
      <c r="A613" s="31"/>
      <c r="B613" s="34" t="s">
        <v>90</v>
      </c>
      <c r="C613" s="12" t="s">
        <v>17</v>
      </c>
      <c r="D613" s="12" t="s">
        <v>575</v>
      </c>
      <c r="E613" s="12" t="s">
        <v>19</v>
      </c>
      <c r="F613" s="12" t="s">
        <v>455</v>
      </c>
      <c r="G613" s="12" t="s">
        <v>91</v>
      </c>
      <c r="H613" s="41"/>
      <c r="I613" s="45" t="n">
        <v>-367.5</v>
      </c>
      <c r="J613" s="46"/>
      <c r="K613" s="47"/>
      <c r="L613" s="45" t="n">
        <f aca="false">367.5+I613</f>
        <v>0</v>
      </c>
    </row>
    <row r="614" customFormat="false" ht="188.25" hidden="false" customHeight="true" outlineLevel="0" collapsed="false">
      <c r="A614" s="31"/>
      <c r="B614" s="44" t="s">
        <v>597</v>
      </c>
      <c r="C614" s="12" t="s">
        <v>17</v>
      </c>
      <c r="D614" s="12" t="s">
        <v>575</v>
      </c>
      <c r="E614" s="12" t="s">
        <v>19</v>
      </c>
      <c r="F614" s="12" t="s">
        <v>457</v>
      </c>
      <c r="G614" s="12"/>
      <c r="H614" s="41"/>
      <c r="I614" s="45" t="n">
        <f aca="false">I615</f>
        <v>-62.5</v>
      </c>
      <c r="J614" s="45" t="n">
        <f aca="false">J615</f>
        <v>0</v>
      </c>
      <c r="K614" s="45" t="n">
        <f aca="false">K615</f>
        <v>0</v>
      </c>
      <c r="L614" s="45" t="n">
        <f aca="false">L615</f>
        <v>78.1</v>
      </c>
    </row>
    <row r="615" customFormat="false" ht="56.25" hidden="false" customHeight="false" outlineLevel="0" collapsed="false">
      <c r="A615" s="31"/>
      <c r="B615" s="34" t="s">
        <v>90</v>
      </c>
      <c r="C615" s="12" t="s">
        <v>17</v>
      </c>
      <c r="D615" s="12" t="s">
        <v>575</v>
      </c>
      <c r="E615" s="12" t="s">
        <v>19</v>
      </c>
      <c r="F615" s="12" t="s">
        <v>457</v>
      </c>
      <c r="G615" s="12" t="s">
        <v>91</v>
      </c>
      <c r="H615" s="41"/>
      <c r="I615" s="45" t="n">
        <v>-62.5</v>
      </c>
      <c r="J615" s="46"/>
      <c r="K615" s="47"/>
      <c r="L615" s="45" t="n">
        <f aca="false">140.6+I615</f>
        <v>78.1</v>
      </c>
    </row>
    <row r="616" customFormat="false" ht="34.5" hidden="false" customHeight="true" outlineLevel="0" collapsed="false">
      <c r="A616" s="31"/>
      <c r="B616" s="44" t="s">
        <v>598</v>
      </c>
      <c r="C616" s="12" t="s">
        <v>17</v>
      </c>
      <c r="D616" s="12" t="s">
        <v>575</v>
      </c>
      <c r="E616" s="12" t="s">
        <v>19</v>
      </c>
      <c r="F616" s="12" t="s">
        <v>599</v>
      </c>
      <c r="G616" s="12"/>
      <c r="H616" s="41"/>
      <c r="I616" s="45" t="n">
        <f aca="false">SUM(I617)</f>
        <v>0</v>
      </c>
      <c r="J616" s="45" t="n">
        <f aca="false">J623</f>
        <v>0</v>
      </c>
      <c r="K616" s="45" t="n">
        <f aca="false">K623</f>
        <v>0</v>
      </c>
      <c r="L616" s="45" t="n">
        <f aca="false">SUM(L617)</f>
        <v>5000</v>
      </c>
    </row>
    <row r="617" customFormat="false" ht="37.5" hidden="false" customHeight="true" outlineLevel="0" collapsed="false">
      <c r="A617" s="31"/>
      <c r="B617" s="44" t="s">
        <v>600</v>
      </c>
      <c r="C617" s="12" t="s">
        <v>17</v>
      </c>
      <c r="D617" s="12" t="s">
        <v>575</v>
      </c>
      <c r="E617" s="12" t="s">
        <v>19</v>
      </c>
      <c r="F617" s="12" t="s">
        <v>601</v>
      </c>
      <c r="G617" s="12"/>
      <c r="H617" s="41"/>
      <c r="I617" s="45" t="n">
        <f aca="false">SUM(I618+I620+I622)</f>
        <v>0</v>
      </c>
      <c r="J617" s="45"/>
      <c r="K617" s="45"/>
      <c r="L617" s="45" t="n">
        <f aca="false">SUM(L618+L620+L622)</f>
        <v>5000</v>
      </c>
    </row>
    <row r="618" customFormat="false" ht="28.5" hidden="false" customHeight="true" outlineLevel="0" collapsed="false">
      <c r="A618" s="31"/>
      <c r="B618" s="50" t="s">
        <v>602</v>
      </c>
      <c r="C618" s="12" t="s">
        <v>17</v>
      </c>
      <c r="D618" s="12" t="s">
        <v>575</v>
      </c>
      <c r="E618" s="12" t="s">
        <v>19</v>
      </c>
      <c r="F618" s="12" t="s">
        <v>603</v>
      </c>
      <c r="G618" s="12"/>
      <c r="H618" s="41"/>
      <c r="I618" s="45" t="n">
        <f aca="false">SUM(I619)</f>
        <v>1500</v>
      </c>
      <c r="J618" s="45"/>
      <c r="K618" s="45"/>
      <c r="L618" s="45" t="n">
        <f aca="false">SUM(L619)</f>
        <v>1500</v>
      </c>
    </row>
    <row r="619" customFormat="false" ht="37.5" hidden="false" customHeight="true" outlineLevel="0" collapsed="false">
      <c r="A619" s="31"/>
      <c r="B619" s="58" t="s">
        <v>276</v>
      </c>
      <c r="C619" s="12" t="s">
        <v>17</v>
      </c>
      <c r="D619" s="12" t="s">
        <v>575</v>
      </c>
      <c r="E619" s="12" t="s">
        <v>19</v>
      </c>
      <c r="F619" s="12" t="s">
        <v>603</v>
      </c>
      <c r="G619" s="12" t="s">
        <v>277</v>
      </c>
      <c r="H619" s="41"/>
      <c r="I619" s="45" t="n">
        <v>1500</v>
      </c>
      <c r="J619" s="45"/>
      <c r="K619" s="45"/>
      <c r="L619" s="45" t="n">
        <f aca="false">SUM(I619:K619)</f>
        <v>1500</v>
      </c>
    </row>
    <row r="620" customFormat="false" ht="24" hidden="false" customHeight="true" outlineLevel="0" collapsed="false">
      <c r="A620" s="31"/>
      <c r="B620" s="34" t="s">
        <v>604</v>
      </c>
      <c r="C620" s="12" t="s">
        <v>17</v>
      </c>
      <c r="D620" s="12" t="s">
        <v>575</v>
      </c>
      <c r="E620" s="12" t="s">
        <v>19</v>
      </c>
      <c r="F620" s="12" t="s">
        <v>605</v>
      </c>
      <c r="G620" s="12"/>
      <c r="H620" s="41"/>
      <c r="I620" s="45" t="n">
        <f aca="false">SUM(I621)</f>
        <v>0</v>
      </c>
      <c r="J620" s="45"/>
      <c r="K620" s="45"/>
      <c r="L620" s="45" t="n">
        <f aca="false">SUM(L621)</f>
        <v>3500</v>
      </c>
    </row>
    <row r="621" customFormat="false" ht="57" hidden="false" customHeight="true" outlineLevel="0" collapsed="false">
      <c r="A621" s="31"/>
      <c r="B621" s="58" t="s">
        <v>276</v>
      </c>
      <c r="C621" s="12" t="s">
        <v>17</v>
      </c>
      <c r="D621" s="12" t="s">
        <v>575</v>
      </c>
      <c r="E621" s="12" t="s">
        <v>19</v>
      </c>
      <c r="F621" s="12" t="s">
        <v>605</v>
      </c>
      <c r="G621" s="12" t="s">
        <v>277</v>
      </c>
      <c r="H621" s="41"/>
      <c r="I621" s="45" t="n">
        <v>0</v>
      </c>
      <c r="J621" s="45"/>
      <c r="K621" s="45"/>
      <c r="L621" s="45" t="n">
        <f aca="false">3500+I621</f>
        <v>3500</v>
      </c>
    </row>
    <row r="622" customFormat="false" ht="37.5" hidden="false" customHeight="true" outlineLevel="0" collapsed="false">
      <c r="A622" s="31"/>
      <c r="B622" s="34" t="s">
        <v>606</v>
      </c>
      <c r="C622" s="12" t="s">
        <v>17</v>
      </c>
      <c r="D622" s="12" t="s">
        <v>575</v>
      </c>
      <c r="E622" s="12" t="s">
        <v>19</v>
      </c>
      <c r="F622" s="12" t="s">
        <v>607</v>
      </c>
      <c r="G622" s="12"/>
      <c r="H622" s="41"/>
      <c r="I622" s="45" t="n">
        <f aca="false">SUM(I623)</f>
        <v>-1500</v>
      </c>
      <c r="J622" s="45"/>
      <c r="K622" s="45"/>
      <c r="L622" s="45" t="n">
        <f aca="false">SUM(L623)</f>
        <v>0</v>
      </c>
    </row>
    <row r="623" customFormat="false" ht="56.25" hidden="false" customHeight="false" outlineLevel="0" collapsed="false">
      <c r="A623" s="31"/>
      <c r="B623" s="58" t="s">
        <v>276</v>
      </c>
      <c r="C623" s="12" t="s">
        <v>17</v>
      </c>
      <c r="D623" s="12" t="s">
        <v>575</v>
      </c>
      <c r="E623" s="12" t="s">
        <v>19</v>
      </c>
      <c r="F623" s="12" t="s">
        <v>607</v>
      </c>
      <c r="G623" s="12" t="s">
        <v>277</v>
      </c>
      <c r="H623" s="41"/>
      <c r="I623" s="45" t="n">
        <v>-1500</v>
      </c>
      <c r="J623" s="46"/>
      <c r="K623" s="47"/>
      <c r="L623" s="45" t="n">
        <f aca="false">1500+I623</f>
        <v>0</v>
      </c>
    </row>
    <row r="624" customFormat="false" ht="18.75" hidden="true" customHeight="false" outlineLevel="0" collapsed="false">
      <c r="A624" s="31"/>
      <c r="B624" s="30" t="s">
        <v>608</v>
      </c>
      <c r="C624" s="39" t="s">
        <v>17</v>
      </c>
      <c r="D624" s="39" t="s">
        <v>575</v>
      </c>
      <c r="E624" s="39" t="s">
        <v>21</v>
      </c>
      <c r="F624" s="39"/>
      <c r="G624" s="39"/>
      <c r="H624" s="43"/>
      <c r="I624" s="42" t="n">
        <f aca="false">I625</f>
        <v>0</v>
      </c>
      <c r="J624" s="42" t="n">
        <f aca="false">J625</f>
        <v>0</v>
      </c>
      <c r="K624" s="42" t="n">
        <f aca="false">K625</f>
        <v>0</v>
      </c>
      <c r="L624" s="42" t="n">
        <f aca="false">L625</f>
        <v>0</v>
      </c>
    </row>
    <row r="625" customFormat="false" ht="56.25" hidden="true" customHeight="false" outlineLevel="0" collapsed="false">
      <c r="A625" s="31"/>
      <c r="B625" s="44" t="s">
        <v>577</v>
      </c>
      <c r="C625" s="12" t="s">
        <v>17</v>
      </c>
      <c r="D625" s="12" t="s">
        <v>575</v>
      </c>
      <c r="E625" s="12" t="s">
        <v>21</v>
      </c>
      <c r="F625" s="12" t="s">
        <v>448</v>
      </c>
      <c r="G625" s="12"/>
      <c r="H625" s="41"/>
      <c r="I625" s="45" t="n">
        <f aca="false">I626+I647</f>
        <v>0</v>
      </c>
      <c r="J625" s="45" t="n">
        <f aca="false">J626+J647</f>
        <v>0</v>
      </c>
      <c r="K625" s="45" t="n">
        <f aca="false">K626+K647</f>
        <v>0</v>
      </c>
      <c r="L625" s="45" t="n">
        <f aca="false">L626+L647</f>
        <v>0</v>
      </c>
    </row>
    <row r="626" customFormat="false" ht="37.5" hidden="true" customHeight="false" outlineLevel="0" collapsed="false">
      <c r="A626" s="31"/>
      <c r="B626" s="44" t="s">
        <v>449</v>
      </c>
      <c r="C626" s="12" t="s">
        <v>17</v>
      </c>
      <c r="D626" s="12" t="s">
        <v>575</v>
      </c>
      <c r="E626" s="12" t="s">
        <v>21</v>
      </c>
      <c r="F626" s="12" t="s">
        <v>450</v>
      </c>
      <c r="G626" s="12"/>
      <c r="H626" s="41"/>
      <c r="I626" s="45" t="n">
        <f aca="false">SUM(I627+I633+I636+I639+I642)</f>
        <v>0</v>
      </c>
      <c r="J626" s="45" t="n">
        <f aca="false">J628+J630</f>
        <v>0</v>
      </c>
      <c r="K626" s="45" t="n">
        <f aca="false">K628+K630</f>
        <v>0</v>
      </c>
      <c r="L626" s="45" t="n">
        <f aca="false">SUM(L627+L633+L636+L639+L642)</f>
        <v>0</v>
      </c>
    </row>
    <row r="627" customFormat="false" ht="37.5" hidden="true" customHeight="false" outlineLevel="0" collapsed="false">
      <c r="A627" s="31"/>
      <c r="B627" s="34" t="s">
        <v>579</v>
      </c>
      <c r="C627" s="12" t="s">
        <v>17</v>
      </c>
      <c r="D627" s="12" t="s">
        <v>575</v>
      </c>
      <c r="E627" s="12" t="s">
        <v>21</v>
      </c>
      <c r="F627" s="12" t="s">
        <v>580</v>
      </c>
      <c r="G627" s="12"/>
      <c r="H627" s="41"/>
      <c r="I627" s="45" t="n">
        <f aca="false">SUM(I628+I630)</f>
        <v>0</v>
      </c>
      <c r="J627" s="45"/>
      <c r="K627" s="45"/>
      <c r="L627" s="45" t="n">
        <f aca="false">SUM(L628+L630)</f>
        <v>0</v>
      </c>
    </row>
    <row r="628" customFormat="false" ht="39" hidden="true" customHeight="true" outlineLevel="0" collapsed="false">
      <c r="A628" s="31"/>
      <c r="B628" s="44" t="s">
        <v>170</v>
      </c>
      <c r="C628" s="12" t="s">
        <v>17</v>
      </c>
      <c r="D628" s="12" t="s">
        <v>575</v>
      </c>
      <c r="E628" s="12" t="s">
        <v>21</v>
      </c>
      <c r="F628" s="12" t="s">
        <v>609</v>
      </c>
      <c r="G628" s="12"/>
      <c r="H628" s="41"/>
      <c r="I628" s="45" t="n">
        <f aca="false">I629</f>
        <v>0</v>
      </c>
      <c r="J628" s="45" t="n">
        <f aca="false">J629</f>
        <v>0</v>
      </c>
      <c r="K628" s="45" t="n">
        <f aca="false">K629</f>
        <v>0</v>
      </c>
      <c r="L628" s="45" t="n">
        <f aca="false">L629</f>
        <v>0</v>
      </c>
    </row>
    <row r="629" customFormat="false" ht="56.25" hidden="true" customHeight="false" outlineLevel="0" collapsed="false">
      <c r="A629" s="31"/>
      <c r="B629" s="34" t="s">
        <v>90</v>
      </c>
      <c r="C629" s="12" t="s">
        <v>17</v>
      </c>
      <c r="D629" s="12" t="s">
        <v>575</v>
      </c>
      <c r="E629" s="12" t="s">
        <v>21</v>
      </c>
      <c r="F629" s="12" t="s">
        <v>609</v>
      </c>
      <c r="G629" s="12" t="s">
        <v>91</v>
      </c>
      <c r="H629" s="41"/>
      <c r="I629" s="45" t="n">
        <v>0</v>
      </c>
      <c r="J629" s="46"/>
      <c r="K629" s="47"/>
      <c r="L629" s="45" t="n">
        <f aca="false">SUM(I629)</f>
        <v>0</v>
      </c>
    </row>
    <row r="630" customFormat="false" ht="37.5" hidden="true" customHeight="false" outlineLevel="0" collapsed="false">
      <c r="A630" s="31"/>
      <c r="B630" s="44" t="s">
        <v>581</v>
      </c>
      <c r="C630" s="12" t="s">
        <v>17</v>
      </c>
      <c r="D630" s="12" t="s">
        <v>575</v>
      </c>
      <c r="E630" s="12" t="s">
        <v>21</v>
      </c>
      <c r="F630" s="12" t="s">
        <v>610</v>
      </c>
      <c r="G630" s="12"/>
      <c r="H630" s="41"/>
      <c r="I630" s="45" t="n">
        <f aca="false">I631+I632</f>
        <v>0</v>
      </c>
      <c r="J630" s="45" t="n">
        <f aca="false">J631+J632</f>
        <v>0</v>
      </c>
      <c r="K630" s="45" t="n">
        <f aca="false">K631+K632</f>
        <v>0</v>
      </c>
      <c r="L630" s="45" t="n">
        <f aca="false">L631+L632</f>
        <v>0</v>
      </c>
    </row>
    <row r="631" customFormat="false" ht="37.5" hidden="true" customHeight="false" outlineLevel="0" collapsed="false">
      <c r="A631" s="31"/>
      <c r="B631" s="34" t="s">
        <v>40</v>
      </c>
      <c r="C631" s="12" t="s">
        <v>17</v>
      </c>
      <c r="D631" s="12" t="s">
        <v>575</v>
      </c>
      <c r="E631" s="12" t="s">
        <v>21</v>
      </c>
      <c r="F631" s="12" t="s">
        <v>582</v>
      </c>
      <c r="G631" s="12" t="s">
        <v>41</v>
      </c>
      <c r="H631" s="41"/>
      <c r="I631" s="45" t="n">
        <v>0</v>
      </c>
      <c r="J631" s="46"/>
      <c r="K631" s="47"/>
      <c r="L631" s="45" t="n">
        <f aca="false">SUM(I631)</f>
        <v>0</v>
      </c>
    </row>
    <row r="632" customFormat="false" ht="56.25" hidden="true" customHeight="false" outlineLevel="0" collapsed="false">
      <c r="A632" s="31"/>
      <c r="B632" s="34" t="s">
        <v>90</v>
      </c>
      <c r="C632" s="12" t="s">
        <v>17</v>
      </c>
      <c r="D632" s="12" t="s">
        <v>575</v>
      </c>
      <c r="E632" s="12" t="s">
        <v>21</v>
      </c>
      <c r="F632" s="12" t="s">
        <v>582</v>
      </c>
      <c r="G632" s="12" t="s">
        <v>91</v>
      </c>
      <c r="H632" s="41"/>
      <c r="I632" s="45" t="n">
        <v>0</v>
      </c>
      <c r="J632" s="46"/>
      <c r="K632" s="47"/>
      <c r="L632" s="45" t="n">
        <v>0</v>
      </c>
    </row>
    <row r="633" customFormat="false" ht="37.5" hidden="true" customHeight="false" outlineLevel="0" collapsed="false">
      <c r="A633" s="31"/>
      <c r="B633" s="34" t="s">
        <v>583</v>
      </c>
      <c r="C633" s="12" t="s">
        <v>17</v>
      </c>
      <c r="D633" s="12" t="s">
        <v>575</v>
      </c>
      <c r="E633" s="12" t="s">
        <v>21</v>
      </c>
      <c r="F633" s="12" t="s">
        <v>584</v>
      </c>
      <c r="G633" s="12"/>
      <c r="H633" s="41"/>
      <c r="I633" s="45" t="n">
        <f aca="false">SUM(I634)</f>
        <v>0</v>
      </c>
      <c r="J633" s="45"/>
      <c r="K633" s="45"/>
      <c r="L633" s="45" t="n">
        <f aca="false">SUM(L634)</f>
        <v>0</v>
      </c>
    </row>
    <row r="634" customFormat="false" ht="37.5" hidden="true" customHeight="false" outlineLevel="0" collapsed="false">
      <c r="A634" s="31"/>
      <c r="B634" s="44" t="s">
        <v>581</v>
      </c>
      <c r="C634" s="12" t="s">
        <v>17</v>
      </c>
      <c r="D634" s="12" t="s">
        <v>575</v>
      </c>
      <c r="E634" s="12" t="s">
        <v>21</v>
      </c>
      <c r="F634" s="12" t="s">
        <v>585</v>
      </c>
      <c r="G634" s="12"/>
      <c r="H634" s="41"/>
      <c r="I634" s="45" t="n">
        <f aca="false">SUM(I635)</f>
        <v>0</v>
      </c>
      <c r="J634" s="45" t="e">
        <f aca="false">J635+#REF!</f>
        <v>#REF!</v>
      </c>
      <c r="K634" s="45" t="e">
        <f aca="false">K635+#REF!</f>
        <v>#REF!</v>
      </c>
      <c r="L634" s="45" t="n">
        <f aca="false">SUM(L635)</f>
        <v>0</v>
      </c>
    </row>
    <row r="635" customFormat="false" ht="56.25" hidden="true" customHeight="false" outlineLevel="0" collapsed="false">
      <c r="A635" s="31"/>
      <c r="B635" s="34" t="s">
        <v>90</v>
      </c>
      <c r="C635" s="12" t="s">
        <v>17</v>
      </c>
      <c r="D635" s="12" t="s">
        <v>575</v>
      </c>
      <c r="E635" s="12" t="s">
        <v>21</v>
      </c>
      <c r="F635" s="12" t="s">
        <v>586</v>
      </c>
      <c r="G635" s="12" t="s">
        <v>91</v>
      </c>
      <c r="H635" s="41"/>
      <c r="I635" s="45" t="n">
        <v>0</v>
      </c>
      <c r="J635" s="46"/>
      <c r="K635" s="47"/>
      <c r="L635" s="45" t="n">
        <v>0</v>
      </c>
    </row>
    <row r="636" customFormat="false" ht="150.75" hidden="true" customHeight="true" outlineLevel="0" collapsed="false">
      <c r="A636" s="31"/>
      <c r="B636" s="34" t="s">
        <v>587</v>
      </c>
      <c r="C636" s="12" t="s">
        <v>17</v>
      </c>
      <c r="D636" s="12" t="s">
        <v>575</v>
      </c>
      <c r="E636" s="12" t="s">
        <v>21</v>
      </c>
      <c r="F636" s="12" t="s">
        <v>588</v>
      </c>
      <c r="G636" s="12"/>
      <c r="H636" s="41"/>
      <c r="I636" s="45" t="n">
        <f aca="false">SUM(I637)</f>
        <v>0</v>
      </c>
      <c r="J636" s="45"/>
      <c r="K636" s="45"/>
      <c r="L636" s="45" t="n">
        <f aca="false">SUM(L637)</f>
        <v>0</v>
      </c>
    </row>
    <row r="637" customFormat="false" ht="37.5" hidden="true" customHeight="false" outlineLevel="0" collapsed="false">
      <c r="A637" s="31"/>
      <c r="B637" s="44" t="s">
        <v>581</v>
      </c>
      <c r="C637" s="12" t="s">
        <v>17</v>
      </c>
      <c r="D637" s="12" t="s">
        <v>575</v>
      </c>
      <c r="E637" s="12" t="s">
        <v>21</v>
      </c>
      <c r="F637" s="12" t="s">
        <v>589</v>
      </c>
      <c r="G637" s="12"/>
      <c r="H637" s="41"/>
      <c r="I637" s="45" t="n">
        <f aca="false">SUM(I638)</f>
        <v>0</v>
      </c>
      <c r="J637" s="45" t="n">
        <f aca="false">J638+J650</f>
        <v>0</v>
      </c>
      <c r="K637" s="45" t="n">
        <f aca="false">K638+K650</f>
        <v>0</v>
      </c>
      <c r="L637" s="45" t="n">
        <f aca="false">SUM(L638)</f>
        <v>0</v>
      </c>
    </row>
    <row r="638" customFormat="false" ht="56.25" hidden="true" customHeight="false" outlineLevel="0" collapsed="false">
      <c r="A638" s="31"/>
      <c r="B638" s="34" t="s">
        <v>90</v>
      </c>
      <c r="C638" s="12" t="s">
        <v>17</v>
      </c>
      <c r="D638" s="12" t="s">
        <v>575</v>
      </c>
      <c r="E638" s="12" t="s">
        <v>21</v>
      </c>
      <c r="F638" s="12" t="s">
        <v>590</v>
      </c>
      <c r="G638" s="12" t="s">
        <v>91</v>
      </c>
      <c r="H638" s="41"/>
      <c r="I638" s="45" t="n">
        <v>0</v>
      </c>
      <c r="J638" s="46"/>
      <c r="K638" s="47"/>
      <c r="L638" s="45" t="n">
        <v>0</v>
      </c>
    </row>
    <row r="639" customFormat="false" ht="56.25" hidden="true" customHeight="false" outlineLevel="0" collapsed="false">
      <c r="A639" s="31"/>
      <c r="B639" s="34" t="s">
        <v>591</v>
      </c>
      <c r="C639" s="12" t="s">
        <v>17</v>
      </c>
      <c r="D639" s="12" t="s">
        <v>575</v>
      </c>
      <c r="E639" s="12" t="s">
        <v>21</v>
      </c>
      <c r="F639" s="12" t="s">
        <v>592</v>
      </c>
      <c r="G639" s="12"/>
      <c r="H639" s="41"/>
      <c r="I639" s="45" t="n">
        <f aca="false">SUM(I640)</f>
        <v>0</v>
      </c>
      <c r="J639" s="45"/>
      <c r="K639" s="45"/>
      <c r="L639" s="45" t="n">
        <f aca="false">SUM(L640)</f>
        <v>0</v>
      </c>
    </row>
    <row r="640" customFormat="false" ht="37.5" hidden="true" customHeight="false" outlineLevel="0" collapsed="false">
      <c r="A640" s="31"/>
      <c r="B640" s="44" t="s">
        <v>581</v>
      </c>
      <c r="C640" s="12" t="s">
        <v>17</v>
      </c>
      <c r="D640" s="12" t="s">
        <v>575</v>
      </c>
      <c r="E640" s="12" t="s">
        <v>21</v>
      </c>
      <c r="F640" s="12" t="s">
        <v>593</v>
      </c>
      <c r="G640" s="12"/>
      <c r="H640" s="41"/>
      <c r="I640" s="45" t="n">
        <f aca="false">SUM(I641)</f>
        <v>0</v>
      </c>
      <c r="J640" s="45" t="n">
        <f aca="false">J641+J656</f>
        <v>0</v>
      </c>
      <c r="K640" s="45" t="n">
        <f aca="false">K641+K656</f>
        <v>0</v>
      </c>
      <c r="L640" s="45" t="n">
        <f aca="false">SUM(L641)</f>
        <v>0</v>
      </c>
    </row>
    <row r="641" customFormat="false" ht="56.25" hidden="true" customHeight="false" outlineLevel="0" collapsed="false">
      <c r="A641" s="31"/>
      <c r="B641" s="34" t="s">
        <v>90</v>
      </c>
      <c r="C641" s="12" t="s">
        <v>17</v>
      </c>
      <c r="D641" s="12" t="s">
        <v>575</v>
      </c>
      <c r="E641" s="12" t="s">
        <v>21</v>
      </c>
      <c r="F641" s="12" t="s">
        <v>594</v>
      </c>
      <c r="G641" s="12" t="s">
        <v>91</v>
      </c>
      <c r="H641" s="41"/>
      <c r="I641" s="45" t="n">
        <v>0</v>
      </c>
      <c r="J641" s="46"/>
      <c r="K641" s="47"/>
      <c r="L641" s="45" t="n">
        <v>0</v>
      </c>
    </row>
    <row r="642" customFormat="false" ht="75" hidden="true" customHeight="false" outlineLevel="0" collapsed="false">
      <c r="A642" s="31"/>
      <c r="B642" s="34" t="s">
        <v>451</v>
      </c>
      <c r="C642" s="12" t="s">
        <v>17</v>
      </c>
      <c r="D642" s="12" t="s">
        <v>575</v>
      </c>
      <c r="E642" s="12" t="s">
        <v>21</v>
      </c>
      <c r="F642" s="12" t="s">
        <v>452</v>
      </c>
      <c r="G642" s="12"/>
      <c r="H642" s="41"/>
      <c r="I642" s="45" t="n">
        <f aca="false">SUM(I643+I645)</f>
        <v>0</v>
      </c>
      <c r="J642" s="45"/>
      <c r="K642" s="45"/>
      <c r="L642" s="45" t="n">
        <f aca="false">SUM(L643+L645)</f>
        <v>0</v>
      </c>
    </row>
    <row r="643" customFormat="false" ht="33.75" hidden="true" customHeight="true" outlineLevel="0" collapsed="false">
      <c r="A643" s="31"/>
      <c r="B643" s="44" t="s">
        <v>170</v>
      </c>
      <c r="C643" s="12" t="s">
        <v>17</v>
      </c>
      <c r="D643" s="12" t="s">
        <v>575</v>
      </c>
      <c r="E643" s="12" t="s">
        <v>21</v>
      </c>
      <c r="F643" s="12" t="s">
        <v>454</v>
      </c>
      <c r="G643" s="12"/>
      <c r="H643" s="41"/>
      <c r="I643" s="45" t="n">
        <f aca="false">I644</f>
        <v>0</v>
      </c>
      <c r="J643" s="45" t="n">
        <f aca="false">J644</f>
        <v>0</v>
      </c>
      <c r="K643" s="45" t="n">
        <f aca="false">K644</f>
        <v>0</v>
      </c>
      <c r="L643" s="45" t="n">
        <f aca="false">L644</f>
        <v>0</v>
      </c>
    </row>
    <row r="644" customFormat="false" ht="56.25" hidden="true" customHeight="false" outlineLevel="0" collapsed="false">
      <c r="A644" s="31"/>
      <c r="B644" s="34" t="s">
        <v>90</v>
      </c>
      <c r="C644" s="12" t="s">
        <v>17</v>
      </c>
      <c r="D644" s="12" t="s">
        <v>575</v>
      </c>
      <c r="E644" s="12" t="s">
        <v>21</v>
      </c>
      <c r="F644" s="12" t="s">
        <v>454</v>
      </c>
      <c r="G644" s="12" t="s">
        <v>91</v>
      </c>
      <c r="H644" s="41"/>
      <c r="I644" s="45" t="n">
        <v>0</v>
      </c>
      <c r="J644" s="46"/>
      <c r="K644" s="47"/>
      <c r="L644" s="45" t="n">
        <v>0</v>
      </c>
    </row>
    <row r="645" customFormat="false" ht="37.5" hidden="true" customHeight="false" outlineLevel="0" collapsed="false">
      <c r="A645" s="31"/>
      <c r="B645" s="34" t="s">
        <v>172</v>
      </c>
      <c r="C645" s="12" t="s">
        <v>17</v>
      </c>
      <c r="D645" s="12" t="s">
        <v>575</v>
      </c>
      <c r="E645" s="12" t="s">
        <v>21</v>
      </c>
      <c r="F645" s="12" t="s">
        <v>455</v>
      </c>
      <c r="G645" s="12"/>
      <c r="H645" s="41"/>
      <c r="I645" s="45" t="n">
        <f aca="false">SUM(I646)</f>
        <v>0</v>
      </c>
      <c r="J645" s="46"/>
      <c r="K645" s="47"/>
      <c r="L645" s="45" t="n">
        <f aca="false">SUM(L646)</f>
        <v>0</v>
      </c>
    </row>
    <row r="646" customFormat="false" ht="56.25" hidden="true" customHeight="false" outlineLevel="0" collapsed="false">
      <c r="A646" s="31"/>
      <c r="B646" s="34" t="s">
        <v>90</v>
      </c>
      <c r="C646" s="12" t="s">
        <v>17</v>
      </c>
      <c r="D646" s="12" t="s">
        <v>575</v>
      </c>
      <c r="E646" s="12" t="s">
        <v>21</v>
      </c>
      <c r="F646" s="12" t="s">
        <v>455</v>
      </c>
      <c r="G646" s="12" t="s">
        <v>91</v>
      </c>
      <c r="H646" s="41"/>
      <c r="I646" s="45" t="n">
        <v>0</v>
      </c>
      <c r="J646" s="46"/>
      <c r="K646" s="47"/>
      <c r="L646" s="45" t="n">
        <v>0</v>
      </c>
    </row>
    <row r="647" customFormat="false" ht="37.5" hidden="true" customHeight="false" outlineLevel="0" collapsed="false">
      <c r="A647" s="31"/>
      <c r="B647" s="44" t="s">
        <v>611</v>
      </c>
      <c r="C647" s="12" t="s">
        <v>17</v>
      </c>
      <c r="D647" s="12" t="s">
        <v>575</v>
      </c>
      <c r="E647" s="12" t="s">
        <v>21</v>
      </c>
      <c r="F647" s="12" t="s">
        <v>599</v>
      </c>
      <c r="G647" s="12"/>
      <c r="H647" s="41"/>
      <c r="I647" s="45" t="n">
        <f aca="false">SUM(I648+I651)</f>
        <v>0</v>
      </c>
      <c r="J647" s="45" t="n">
        <f aca="false">J649</f>
        <v>0</v>
      </c>
      <c r="K647" s="45" t="n">
        <f aca="false">K649</f>
        <v>0</v>
      </c>
      <c r="L647" s="45" t="n">
        <f aca="false">SUM(L648+L651)</f>
        <v>0</v>
      </c>
    </row>
    <row r="648" customFormat="false" ht="37.5" hidden="true" customHeight="false" outlineLevel="0" collapsed="false">
      <c r="A648" s="31"/>
      <c r="B648" s="44" t="s">
        <v>600</v>
      </c>
      <c r="C648" s="12" t="s">
        <v>17</v>
      </c>
      <c r="D648" s="12" t="s">
        <v>575</v>
      </c>
      <c r="E648" s="12" t="s">
        <v>21</v>
      </c>
      <c r="F648" s="12" t="s">
        <v>601</v>
      </c>
      <c r="G648" s="12"/>
      <c r="H648" s="41"/>
      <c r="I648" s="45" t="n">
        <f aca="false">SUM(I649)</f>
        <v>0</v>
      </c>
      <c r="J648" s="45"/>
      <c r="K648" s="45"/>
      <c r="L648" s="45" t="n">
        <f aca="false">SUM(L649)</f>
        <v>0</v>
      </c>
    </row>
    <row r="649" customFormat="false" ht="37.5" hidden="true" customHeight="false" outlineLevel="0" collapsed="false">
      <c r="A649" s="31"/>
      <c r="B649" s="44" t="s">
        <v>612</v>
      </c>
      <c r="C649" s="12" t="s">
        <v>17</v>
      </c>
      <c r="D649" s="12" t="s">
        <v>575</v>
      </c>
      <c r="E649" s="12" t="s">
        <v>21</v>
      </c>
      <c r="F649" s="12" t="s">
        <v>603</v>
      </c>
      <c r="G649" s="12"/>
      <c r="H649" s="41"/>
      <c r="I649" s="45" t="n">
        <f aca="false">I650</f>
        <v>0</v>
      </c>
      <c r="J649" s="45" t="n">
        <f aca="false">J650</f>
        <v>0</v>
      </c>
      <c r="K649" s="45" t="n">
        <f aca="false">K650</f>
        <v>0</v>
      </c>
      <c r="L649" s="45" t="n">
        <f aca="false">L650</f>
        <v>0</v>
      </c>
    </row>
    <row r="650" customFormat="false" ht="56.25" hidden="true" customHeight="false" outlineLevel="0" collapsed="false">
      <c r="A650" s="31"/>
      <c r="B650" s="58" t="s">
        <v>276</v>
      </c>
      <c r="C650" s="12" t="s">
        <v>17</v>
      </c>
      <c r="D650" s="12" t="s">
        <v>575</v>
      </c>
      <c r="E650" s="12" t="s">
        <v>21</v>
      </c>
      <c r="F650" s="12" t="s">
        <v>603</v>
      </c>
      <c r="G650" s="12" t="s">
        <v>277</v>
      </c>
      <c r="H650" s="41"/>
      <c r="I650" s="45" t="n">
        <v>0</v>
      </c>
      <c r="J650" s="46"/>
      <c r="K650" s="47"/>
      <c r="L650" s="45" t="n">
        <v>0</v>
      </c>
    </row>
    <row r="651" customFormat="false" ht="37.5" hidden="true" customHeight="false" outlineLevel="0" collapsed="false">
      <c r="A651" s="31"/>
      <c r="B651" s="56" t="s">
        <v>613</v>
      </c>
      <c r="C651" s="12" t="s">
        <v>17</v>
      </c>
      <c r="D651" s="12" t="s">
        <v>575</v>
      </c>
      <c r="E651" s="12" t="s">
        <v>21</v>
      </c>
      <c r="F651" s="12" t="s">
        <v>614</v>
      </c>
      <c r="G651" s="12"/>
      <c r="H651" s="41"/>
      <c r="I651" s="45" t="n">
        <f aca="false">SUM(I652)</f>
        <v>0</v>
      </c>
      <c r="J651" s="45"/>
      <c r="K651" s="45"/>
      <c r="L651" s="45" t="n">
        <f aca="false">SUM(L652)</f>
        <v>0</v>
      </c>
    </row>
    <row r="652" customFormat="false" ht="131.25" hidden="true" customHeight="false" outlineLevel="0" collapsed="false">
      <c r="A652" s="31"/>
      <c r="B652" s="56" t="s">
        <v>615</v>
      </c>
      <c r="C652" s="12" t="s">
        <v>17</v>
      </c>
      <c r="D652" s="12" t="s">
        <v>575</v>
      </c>
      <c r="E652" s="12" t="s">
        <v>21</v>
      </c>
      <c r="F652" s="12" t="s">
        <v>616</v>
      </c>
      <c r="G652" s="12"/>
      <c r="H652" s="41"/>
      <c r="I652" s="45" t="n">
        <f aca="false">I653</f>
        <v>0</v>
      </c>
      <c r="J652" s="45" t="n">
        <f aca="false">J653</f>
        <v>0</v>
      </c>
      <c r="K652" s="45" t="n">
        <f aca="false">K653</f>
        <v>0</v>
      </c>
      <c r="L652" s="45" t="n">
        <f aca="false">L653</f>
        <v>0</v>
      </c>
    </row>
    <row r="653" customFormat="false" ht="37.5" hidden="true" customHeight="false" outlineLevel="0" collapsed="false">
      <c r="A653" s="31"/>
      <c r="B653" s="34" t="s">
        <v>40</v>
      </c>
      <c r="C653" s="12" t="s">
        <v>17</v>
      </c>
      <c r="D653" s="12" t="s">
        <v>575</v>
      </c>
      <c r="E653" s="12" t="s">
        <v>21</v>
      </c>
      <c r="F653" s="12" t="s">
        <v>616</v>
      </c>
      <c r="G653" s="12" t="s">
        <v>41</v>
      </c>
      <c r="H653" s="41"/>
      <c r="I653" s="45" t="n">
        <v>0</v>
      </c>
      <c r="J653" s="46"/>
      <c r="K653" s="47"/>
      <c r="L653" s="45" t="n">
        <f aca="false">SUM(I653)</f>
        <v>0</v>
      </c>
    </row>
    <row r="654" customFormat="false" ht="37.5" hidden="false" customHeight="false" outlineLevel="0" collapsed="false">
      <c r="A654" s="31"/>
      <c r="B654" s="30" t="s">
        <v>617</v>
      </c>
      <c r="C654" s="39" t="s">
        <v>17</v>
      </c>
      <c r="D654" s="39" t="s">
        <v>83</v>
      </c>
      <c r="E654" s="39"/>
      <c r="F654" s="39"/>
      <c r="G654" s="39"/>
      <c r="H654" s="43"/>
      <c r="I654" s="42" t="n">
        <f aca="false">I655</f>
        <v>-7644</v>
      </c>
      <c r="J654" s="42" t="n">
        <f aca="false">J655</f>
        <v>0</v>
      </c>
      <c r="K654" s="42" t="n">
        <f aca="false">K655</f>
        <v>0</v>
      </c>
      <c r="L654" s="42" t="n">
        <f aca="false">L655</f>
        <v>6267</v>
      </c>
    </row>
    <row r="655" customFormat="false" ht="37.5" hidden="false" customHeight="false" outlineLevel="0" collapsed="false">
      <c r="A655" s="31"/>
      <c r="B655" s="30" t="s">
        <v>618</v>
      </c>
      <c r="C655" s="39" t="s">
        <v>17</v>
      </c>
      <c r="D655" s="39" t="s">
        <v>83</v>
      </c>
      <c r="E655" s="39" t="s">
        <v>19</v>
      </c>
      <c r="F655" s="39"/>
      <c r="G655" s="39"/>
      <c r="H655" s="43"/>
      <c r="I655" s="42" t="n">
        <f aca="false">I656</f>
        <v>-7644</v>
      </c>
      <c r="J655" s="42" t="n">
        <f aca="false">J656</f>
        <v>0</v>
      </c>
      <c r="K655" s="42" t="n">
        <f aca="false">K656</f>
        <v>0</v>
      </c>
      <c r="L655" s="42" t="n">
        <f aca="false">L656</f>
        <v>6267</v>
      </c>
    </row>
    <row r="656" customFormat="false" ht="56.25" hidden="false" customHeight="false" outlineLevel="0" collapsed="false">
      <c r="A656" s="31"/>
      <c r="B656" s="44" t="s">
        <v>61</v>
      </c>
      <c r="C656" s="12" t="s">
        <v>17</v>
      </c>
      <c r="D656" s="12" t="s">
        <v>83</v>
      </c>
      <c r="E656" s="12" t="s">
        <v>19</v>
      </c>
      <c r="F656" s="12" t="s">
        <v>62</v>
      </c>
      <c r="G656" s="12"/>
      <c r="H656" s="41"/>
      <c r="I656" s="45" t="n">
        <f aca="false">I657</f>
        <v>-7644</v>
      </c>
      <c r="J656" s="45" t="n">
        <f aca="false">J657</f>
        <v>0</v>
      </c>
      <c r="K656" s="45" t="n">
        <f aca="false">K657</f>
        <v>0</v>
      </c>
      <c r="L656" s="45" t="n">
        <f aca="false">L657</f>
        <v>6267</v>
      </c>
    </row>
    <row r="657" customFormat="false" ht="37.5" hidden="false" customHeight="false" outlineLevel="0" collapsed="false">
      <c r="A657" s="31"/>
      <c r="B657" s="44" t="s">
        <v>74</v>
      </c>
      <c r="C657" s="12" t="s">
        <v>17</v>
      </c>
      <c r="D657" s="12" t="s">
        <v>83</v>
      </c>
      <c r="E657" s="12" t="s">
        <v>19</v>
      </c>
      <c r="F657" s="12" t="s">
        <v>75</v>
      </c>
      <c r="G657" s="12"/>
      <c r="H657" s="41"/>
      <c r="I657" s="45" t="n">
        <f aca="false">I658</f>
        <v>-7644</v>
      </c>
      <c r="J657" s="45" t="n">
        <f aca="false">J658</f>
        <v>0</v>
      </c>
      <c r="K657" s="45" t="n">
        <f aca="false">K658</f>
        <v>0</v>
      </c>
      <c r="L657" s="45" t="n">
        <f aca="false">L658</f>
        <v>6267</v>
      </c>
    </row>
    <row r="658" customFormat="false" ht="56.25" hidden="false" customHeight="false" outlineLevel="0" collapsed="false">
      <c r="A658" s="31"/>
      <c r="B658" s="44" t="s">
        <v>619</v>
      </c>
      <c r="C658" s="12" t="s">
        <v>17</v>
      </c>
      <c r="D658" s="12" t="s">
        <v>83</v>
      </c>
      <c r="E658" s="12" t="s">
        <v>19</v>
      </c>
      <c r="F658" s="12" t="s">
        <v>620</v>
      </c>
      <c r="G658" s="12"/>
      <c r="H658" s="41"/>
      <c r="I658" s="45" t="n">
        <f aca="false">I659</f>
        <v>-7644</v>
      </c>
      <c r="J658" s="45" t="n">
        <f aca="false">J659</f>
        <v>0</v>
      </c>
      <c r="K658" s="45" t="n">
        <f aca="false">K659</f>
        <v>0</v>
      </c>
      <c r="L658" s="45" t="n">
        <f aca="false">L659</f>
        <v>6267</v>
      </c>
    </row>
    <row r="659" customFormat="false" ht="37.5" hidden="false" customHeight="false" outlineLevel="0" collapsed="false">
      <c r="A659" s="31"/>
      <c r="B659" s="34" t="s">
        <v>621</v>
      </c>
      <c r="C659" s="12" t="s">
        <v>17</v>
      </c>
      <c r="D659" s="12" t="s">
        <v>83</v>
      </c>
      <c r="E659" s="12" t="s">
        <v>19</v>
      </c>
      <c r="F659" s="12" t="s">
        <v>620</v>
      </c>
      <c r="G659" s="12" t="s">
        <v>622</v>
      </c>
      <c r="H659" s="41"/>
      <c r="I659" s="45" t="n">
        <v>-7644</v>
      </c>
      <c r="J659" s="46"/>
      <c r="K659" s="47"/>
      <c r="L659" s="45" t="n">
        <f aca="false">13911+I659</f>
        <v>6267</v>
      </c>
    </row>
    <row r="660" customFormat="false" ht="56.25" hidden="false" customHeight="false" outlineLevel="0" collapsed="false">
      <c r="A660" s="68" t="s">
        <v>623</v>
      </c>
      <c r="B660" s="69" t="s">
        <v>624</v>
      </c>
      <c r="C660" s="70" t="s">
        <v>625</v>
      </c>
      <c r="D660" s="70"/>
      <c r="E660" s="70"/>
      <c r="F660" s="70"/>
      <c r="G660" s="70"/>
      <c r="H660" s="71"/>
      <c r="I660" s="72" t="n">
        <f aca="false">I661+I669</f>
        <v>5389.3</v>
      </c>
      <c r="J660" s="72" t="e">
        <f aca="false">J661+J669</f>
        <v>#REF!</v>
      </c>
      <c r="K660" s="72" t="e">
        <f aca="false">K661+K669</f>
        <v>#REF!</v>
      </c>
      <c r="L660" s="72" t="n">
        <f aca="false">L661+L669</f>
        <v>28572.3</v>
      </c>
    </row>
    <row r="661" customFormat="false" ht="18.75" hidden="false" customHeight="false" outlineLevel="0" collapsed="false">
      <c r="A661" s="31"/>
      <c r="B661" s="30" t="s">
        <v>18</v>
      </c>
      <c r="C661" s="39" t="s">
        <v>625</v>
      </c>
      <c r="D661" s="39" t="s">
        <v>19</v>
      </c>
      <c r="E661" s="39"/>
      <c r="F661" s="39"/>
      <c r="G661" s="39"/>
      <c r="H661" s="43"/>
      <c r="I661" s="42" t="n">
        <f aca="false">I662</f>
        <v>5189.4</v>
      </c>
      <c r="J661" s="42" t="n">
        <f aca="false">J662</f>
        <v>0</v>
      </c>
      <c r="K661" s="42" t="n">
        <f aca="false">K662</f>
        <v>0</v>
      </c>
      <c r="L661" s="42" t="n">
        <f aca="false">L662</f>
        <v>18572.3</v>
      </c>
    </row>
    <row r="662" customFormat="false" ht="75" hidden="false" customHeight="false" outlineLevel="0" collapsed="false">
      <c r="A662" s="31"/>
      <c r="B662" s="30" t="s">
        <v>626</v>
      </c>
      <c r="C662" s="39" t="s">
        <v>625</v>
      </c>
      <c r="D662" s="39" t="s">
        <v>19</v>
      </c>
      <c r="E662" s="39" t="s">
        <v>546</v>
      </c>
      <c r="F662" s="39"/>
      <c r="G662" s="39"/>
      <c r="H662" s="43"/>
      <c r="I662" s="42" t="n">
        <f aca="false">I663</f>
        <v>5189.4</v>
      </c>
      <c r="J662" s="42" t="n">
        <f aca="false">J663</f>
        <v>0</v>
      </c>
      <c r="K662" s="42" t="n">
        <f aca="false">K663</f>
        <v>0</v>
      </c>
      <c r="L662" s="42" t="n">
        <f aca="false">L663</f>
        <v>18572.3</v>
      </c>
    </row>
    <row r="663" customFormat="false" ht="37.5" hidden="false" customHeight="false" outlineLevel="0" collapsed="false">
      <c r="A663" s="31"/>
      <c r="B663" s="44" t="s">
        <v>627</v>
      </c>
      <c r="C663" s="12" t="s">
        <v>625</v>
      </c>
      <c r="D663" s="12" t="s">
        <v>19</v>
      </c>
      <c r="E663" s="12" t="s">
        <v>546</v>
      </c>
      <c r="F663" s="12" t="s">
        <v>628</v>
      </c>
      <c r="G663" s="12"/>
      <c r="H663" s="41"/>
      <c r="I663" s="45" t="n">
        <f aca="false">I664</f>
        <v>5189.4</v>
      </c>
      <c r="J663" s="45" t="n">
        <f aca="false">J664</f>
        <v>0</v>
      </c>
      <c r="K663" s="45" t="n">
        <f aca="false">K664</f>
        <v>0</v>
      </c>
      <c r="L663" s="45" t="n">
        <f aca="false">L664</f>
        <v>18572.3</v>
      </c>
    </row>
    <row r="664" customFormat="false" ht="56.25" hidden="false" customHeight="false" outlineLevel="0" collapsed="false">
      <c r="A664" s="31"/>
      <c r="B664" s="44" t="s">
        <v>629</v>
      </c>
      <c r="C664" s="12" t="s">
        <v>625</v>
      </c>
      <c r="D664" s="12" t="s">
        <v>19</v>
      </c>
      <c r="E664" s="12" t="s">
        <v>546</v>
      </c>
      <c r="F664" s="12" t="s">
        <v>630</v>
      </c>
      <c r="G664" s="12"/>
      <c r="H664" s="41"/>
      <c r="I664" s="45" t="n">
        <f aca="false">I665</f>
        <v>5189.4</v>
      </c>
      <c r="J664" s="45" t="n">
        <f aca="false">J665</f>
        <v>0</v>
      </c>
      <c r="K664" s="45" t="n">
        <f aca="false">K665</f>
        <v>0</v>
      </c>
      <c r="L664" s="45" t="n">
        <f aca="false">L665</f>
        <v>18572.3</v>
      </c>
    </row>
    <row r="665" customFormat="false" ht="37.5" hidden="false" customHeight="false" outlineLevel="0" collapsed="false">
      <c r="A665" s="31"/>
      <c r="B665" s="44" t="s">
        <v>26</v>
      </c>
      <c r="C665" s="12" t="s">
        <v>625</v>
      </c>
      <c r="D665" s="12" t="s">
        <v>19</v>
      </c>
      <c r="E665" s="12" t="s">
        <v>546</v>
      </c>
      <c r="F665" s="12" t="s">
        <v>631</v>
      </c>
      <c r="G665" s="12"/>
      <c r="H665" s="41"/>
      <c r="I665" s="45" t="n">
        <f aca="false">I666+I667+I668</f>
        <v>5189.4</v>
      </c>
      <c r="J665" s="45" t="n">
        <f aca="false">J666+J667+J668</f>
        <v>0</v>
      </c>
      <c r="K665" s="45" t="n">
        <f aca="false">K666+K667+K668</f>
        <v>0</v>
      </c>
      <c r="L665" s="45" t="n">
        <f aca="false">L666+L667+L668</f>
        <v>18572.3</v>
      </c>
    </row>
    <row r="666" customFormat="false" ht="112.5" hidden="false" customHeight="false" outlineLevel="0" collapsed="false">
      <c r="A666" s="31"/>
      <c r="B666" s="34" t="s">
        <v>28</v>
      </c>
      <c r="C666" s="12" t="s">
        <v>625</v>
      </c>
      <c r="D666" s="12" t="s">
        <v>19</v>
      </c>
      <c r="E666" s="12" t="s">
        <v>546</v>
      </c>
      <c r="F666" s="12" t="s">
        <v>631</v>
      </c>
      <c r="G666" s="12" t="s">
        <v>29</v>
      </c>
      <c r="H666" s="41"/>
      <c r="I666" s="45" t="n">
        <v>2787.7</v>
      </c>
      <c r="J666" s="46"/>
      <c r="K666" s="47"/>
      <c r="L666" s="45" t="n">
        <f aca="false">11894.7+I666</f>
        <v>14682.4</v>
      </c>
    </row>
    <row r="667" customFormat="false" ht="37.5" hidden="false" customHeight="false" outlineLevel="0" collapsed="false">
      <c r="A667" s="31"/>
      <c r="B667" s="34" t="s">
        <v>40</v>
      </c>
      <c r="C667" s="12" t="s">
        <v>625</v>
      </c>
      <c r="D667" s="12" t="s">
        <v>19</v>
      </c>
      <c r="E667" s="12" t="s">
        <v>546</v>
      </c>
      <c r="F667" s="12" t="s">
        <v>631</v>
      </c>
      <c r="G667" s="12" t="s">
        <v>41</v>
      </c>
      <c r="H667" s="41"/>
      <c r="I667" s="45" t="n">
        <v>2404.7</v>
      </c>
      <c r="J667" s="46"/>
      <c r="K667" s="47"/>
      <c r="L667" s="45" t="n">
        <f aca="false">1465.2+I667</f>
        <v>3869.9</v>
      </c>
    </row>
    <row r="668" customFormat="false" ht="18.75" hidden="false" customHeight="false" outlineLevel="0" collapsed="false">
      <c r="A668" s="31"/>
      <c r="B668" s="34" t="s">
        <v>66</v>
      </c>
      <c r="C668" s="12" t="s">
        <v>625</v>
      </c>
      <c r="D668" s="12" t="s">
        <v>19</v>
      </c>
      <c r="E668" s="12" t="s">
        <v>546</v>
      </c>
      <c r="F668" s="12" t="s">
        <v>631</v>
      </c>
      <c r="G668" s="12" t="s">
        <v>67</v>
      </c>
      <c r="H668" s="41"/>
      <c r="I668" s="45" t="n">
        <v>-3</v>
      </c>
      <c r="J668" s="46"/>
      <c r="K668" s="47"/>
      <c r="L668" s="45" t="n">
        <f aca="false">23+I668</f>
        <v>20</v>
      </c>
    </row>
    <row r="669" customFormat="false" ht="54.75" hidden="false" customHeight="true" outlineLevel="0" collapsed="false">
      <c r="A669" s="31"/>
      <c r="B669" s="30" t="s">
        <v>632</v>
      </c>
      <c r="C669" s="39" t="s">
        <v>625</v>
      </c>
      <c r="D669" s="39" t="s">
        <v>231</v>
      </c>
      <c r="E669" s="39"/>
      <c r="F669" s="39"/>
      <c r="G669" s="39"/>
      <c r="H669" s="43"/>
      <c r="I669" s="42" t="n">
        <f aca="false">I670</f>
        <v>199.9</v>
      </c>
      <c r="J669" s="42" t="e">
        <f aca="false">J670</f>
        <v>#REF!</v>
      </c>
      <c r="K669" s="42" t="e">
        <f aca="false">K670</f>
        <v>#REF!</v>
      </c>
      <c r="L669" s="42" t="n">
        <f aca="false">L670</f>
        <v>10000</v>
      </c>
    </row>
    <row r="670" customFormat="false" ht="52.5" hidden="false" customHeight="true" outlineLevel="0" collapsed="false">
      <c r="A670" s="31"/>
      <c r="B670" s="30" t="s">
        <v>633</v>
      </c>
      <c r="C670" s="39" t="s">
        <v>625</v>
      </c>
      <c r="D670" s="39" t="s">
        <v>231</v>
      </c>
      <c r="E670" s="39" t="s">
        <v>19</v>
      </c>
      <c r="F670" s="39"/>
      <c r="G670" s="39"/>
      <c r="H670" s="43"/>
      <c r="I670" s="42" t="n">
        <f aca="false">I671</f>
        <v>199.9</v>
      </c>
      <c r="J670" s="42" t="e">
        <f aca="false">J671</f>
        <v>#REF!</v>
      </c>
      <c r="K670" s="42" t="e">
        <f aca="false">K671</f>
        <v>#REF!</v>
      </c>
      <c r="L670" s="42" t="n">
        <f aca="false">L671</f>
        <v>10000</v>
      </c>
    </row>
    <row r="671" customFormat="false" ht="37.5" hidden="false" customHeight="false" outlineLevel="0" collapsed="false">
      <c r="A671" s="31"/>
      <c r="B671" s="44" t="s">
        <v>627</v>
      </c>
      <c r="C671" s="12" t="s">
        <v>625</v>
      </c>
      <c r="D671" s="12" t="s">
        <v>231</v>
      </c>
      <c r="E671" s="12" t="s">
        <v>19</v>
      </c>
      <c r="F671" s="12" t="s">
        <v>628</v>
      </c>
      <c r="G671" s="12"/>
      <c r="H671" s="41"/>
      <c r="I671" s="45" t="n">
        <f aca="false">I672</f>
        <v>199.9</v>
      </c>
      <c r="J671" s="45" t="e">
        <f aca="false">J672</f>
        <v>#REF!</v>
      </c>
      <c r="K671" s="45" t="e">
        <f aca="false">K672</f>
        <v>#REF!</v>
      </c>
      <c r="L671" s="45" t="n">
        <f aca="false">L672</f>
        <v>10000</v>
      </c>
    </row>
    <row r="672" customFormat="false" ht="37.5" hidden="false" customHeight="false" outlineLevel="0" collapsed="false">
      <c r="A672" s="31"/>
      <c r="B672" s="44" t="s">
        <v>634</v>
      </c>
      <c r="C672" s="12" t="s">
        <v>625</v>
      </c>
      <c r="D672" s="12" t="s">
        <v>231</v>
      </c>
      <c r="E672" s="12" t="s">
        <v>19</v>
      </c>
      <c r="F672" s="12" t="s">
        <v>635</v>
      </c>
      <c r="G672" s="12"/>
      <c r="H672" s="41"/>
      <c r="I672" s="45" t="n">
        <f aca="false">SUM(I675+I677)</f>
        <v>199.9</v>
      </c>
      <c r="J672" s="45" t="e">
        <f aca="false">J673+#REF!</f>
        <v>#REF!</v>
      </c>
      <c r="K672" s="45" t="e">
        <f aca="false">K673+#REF!</f>
        <v>#REF!</v>
      </c>
      <c r="L672" s="45" t="n">
        <f aca="false">SUM(L675+L677)</f>
        <v>10000</v>
      </c>
    </row>
    <row r="673" customFormat="false" ht="75" hidden="true" customHeight="false" outlineLevel="0" collapsed="false">
      <c r="A673" s="31"/>
      <c r="B673" s="44" t="s">
        <v>636</v>
      </c>
      <c r="C673" s="12" t="s">
        <v>625</v>
      </c>
      <c r="D673" s="12" t="s">
        <v>637</v>
      </c>
      <c r="E673" s="12" t="s">
        <v>19</v>
      </c>
      <c r="F673" s="12" t="s">
        <v>638</v>
      </c>
      <c r="G673" s="12"/>
      <c r="H673" s="41"/>
      <c r="I673" s="45" t="n">
        <f aca="false">I674</f>
        <v>0</v>
      </c>
      <c r="J673" s="45" t="n">
        <f aca="false">J674</f>
        <v>0</v>
      </c>
      <c r="K673" s="45" t="n">
        <f aca="false">K674</f>
        <v>0</v>
      </c>
      <c r="L673" s="45" t="n">
        <f aca="false">L674</f>
        <v>0</v>
      </c>
    </row>
    <row r="674" customFormat="false" ht="18.75" hidden="true" customHeight="false" outlineLevel="0" collapsed="false">
      <c r="A674" s="31"/>
      <c r="B674" s="73" t="s">
        <v>639</v>
      </c>
      <c r="C674" s="12" t="s">
        <v>625</v>
      </c>
      <c r="D674" s="12" t="s">
        <v>231</v>
      </c>
      <c r="E674" s="12" t="s">
        <v>19</v>
      </c>
      <c r="F674" s="12" t="s">
        <v>638</v>
      </c>
      <c r="G674" s="12" t="s">
        <v>640</v>
      </c>
      <c r="H674" s="41"/>
      <c r="I674" s="45" t="n">
        <v>0</v>
      </c>
      <c r="J674" s="46"/>
      <c r="K674" s="47"/>
      <c r="L674" s="45" t="n">
        <v>0</v>
      </c>
    </row>
    <row r="675" customFormat="false" ht="56.25" hidden="false" customHeight="false" outlineLevel="0" collapsed="false">
      <c r="A675" s="31"/>
      <c r="B675" s="44" t="s">
        <v>641</v>
      </c>
      <c r="C675" s="12" t="s">
        <v>625</v>
      </c>
      <c r="D675" s="12" t="s">
        <v>231</v>
      </c>
      <c r="E675" s="12" t="s">
        <v>19</v>
      </c>
      <c r="F675" s="12" t="s">
        <v>642</v>
      </c>
      <c r="G675" s="12"/>
      <c r="H675" s="41"/>
      <c r="I675" s="45" t="n">
        <f aca="false">I676</f>
        <v>10000</v>
      </c>
      <c r="J675" s="45" t="n">
        <f aca="false">J676</f>
        <v>0</v>
      </c>
      <c r="K675" s="45" t="n">
        <f aca="false">K676</f>
        <v>0</v>
      </c>
      <c r="L675" s="45" t="n">
        <f aca="false">L676</f>
        <v>10000</v>
      </c>
    </row>
    <row r="676" customFormat="false" ht="18.75" hidden="false" customHeight="false" outlineLevel="0" collapsed="false">
      <c r="A676" s="31"/>
      <c r="B676" s="52" t="s">
        <v>639</v>
      </c>
      <c r="C676" s="12" t="s">
        <v>625</v>
      </c>
      <c r="D676" s="12" t="s">
        <v>231</v>
      </c>
      <c r="E676" s="12" t="s">
        <v>19</v>
      </c>
      <c r="F676" s="12" t="s">
        <v>642</v>
      </c>
      <c r="G676" s="12" t="s">
        <v>640</v>
      </c>
      <c r="H676" s="41"/>
      <c r="I676" s="45" t="n">
        <v>10000</v>
      </c>
      <c r="J676" s="41"/>
      <c r="K676" s="41"/>
      <c r="L676" s="45" t="n">
        <f aca="false">SUM(I676)</f>
        <v>10000</v>
      </c>
    </row>
    <row r="677" customFormat="false" ht="75" hidden="false" customHeight="false" outlineLevel="0" collapsed="false">
      <c r="A677" s="31"/>
      <c r="B677" s="44" t="s">
        <v>643</v>
      </c>
      <c r="C677" s="12" t="s">
        <v>625</v>
      </c>
      <c r="D677" s="12" t="s">
        <v>231</v>
      </c>
      <c r="E677" s="12" t="s">
        <v>19</v>
      </c>
      <c r="F677" s="12" t="s">
        <v>644</v>
      </c>
      <c r="G677" s="12"/>
      <c r="H677" s="41"/>
      <c r="I677" s="45" t="n">
        <f aca="false">I678</f>
        <v>-9800.1</v>
      </c>
      <c r="J677" s="45" t="n">
        <f aca="false">J678</f>
        <v>0</v>
      </c>
      <c r="K677" s="45" t="n">
        <f aca="false">K678</f>
        <v>0</v>
      </c>
      <c r="L677" s="45" t="n">
        <f aca="false">L678</f>
        <v>0</v>
      </c>
    </row>
    <row r="678" customFormat="false" ht="18.75" hidden="false" customHeight="false" outlineLevel="0" collapsed="false">
      <c r="A678" s="31"/>
      <c r="B678" s="52" t="s">
        <v>639</v>
      </c>
      <c r="C678" s="12" t="s">
        <v>625</v>
      </c>
      <c r="D678" s="12" t="s">
        <v>231</v>
      </c>
      <c r="E678" s="12" t="s">
        <v>19</v>
      </c>
      <c r="F678" s="12" t="s">
        <v>644</v>
      </c>
      <c r="G678" s="12" t="s">
        <v>640</v>
      </c>
      <c r="H678" s="41"/>
      <c r="I678" s="45" t="n">
        <v>-9800.1</v>
      </c>
      <c r="J678" s="41"/>
      <c r="K678" s="41"/>
      <c r="L678" s="45" t="n">
        <f aca="false">9800.1+I678</f>
        <v>0</v>
      </c>
    </row>
    <row r="679" customFormat="false" ht="56.25" hidden="false" customHeight="false" outlineLevel="0" collapsed="false">
      <c r="A679" s="74" t="s">
        <v>645</v>
      </c>
      <c r="B679" s="30" t="s">
        <v>646</v>
      </c>
      <c r="C679" s="39" t="s">
        <v>647</v>
      </c>
      <c r="D679" s="39"/>
      <c r="E679" s="39"/>
      <c r="F679" s="39"/>
      <c r="G679" s="39"/>
      <c r="H679" s="43"/>
      <c r="I679" s="42" t="n">
        <f aca="false">I680</f>
        <v>302</v>
      </c>
      <c r="J679" s="42" t="n">
        <f aca="false">J680</f>
        <v>0</v>
      </c>
      <c r="K679" s="42" t="n">
        <f aca="false">K680</f>
        <v>0</v>
      </c>
      <c r="L679" s="42" t="n">
        <f aca="false">L680</f>
        <v>3166</v>
      </c>
    </row>
    <row r="680" customFormat="false" ht="18.75" hidden="false" customHeight="false" outlineLevel="0" collapsed="false">
      <c r="A680" s="31"/>
      <c r="B680" s="30" t="s">
        <v>18</v>
      </c>
      <c r="C680" s="39" t="s">
        <v>647</v>
      </c>
      <c r="D680" s="39" t="s">
        <v>19</v>
      </c>
      <c r="E680" s="39"/>
      <c r="F680" s="39"/>
      <c r="G680" s="39"/>
      <c r="H680" s="43"/>
      <c r="I680" s="42" t="n">
        <f aca="false">I681</f>
        <v>302</v>
      </c>
      <c r="J680" s="42" t="n">
        <f aca="false">J681</f>
        <v>0</v>
      </c>
      <c r="K680" s="42" t="n">
        <f aca="false">K681</f>
        <v>0</v>
      </c>
      <c r="L680" s="42" t="n">
        <f aca="false">L681</f>
        <v>3166</v>
      </c>
    </row>
    <row r="681" customFormat="false" ht="75" hidden="false" customHeight="false" outlineLevel="0" collapsed="false">
      <c r="A681" s="31"/>
      <c r="B681" s="30" t="s">
        <v>626</v>
      </c>
      <c r="C681" s="39" t="s">
        <v>647</v>
      </c>
      <c r="D681" s="39" t="s">
        <v>19</v>
      </c>
      <c r="E681" s="39" t="s">
        <v>546</v>
      </c>
      <c r="F681" s="39"/>
      <c r="G681" s="39"/>
      <c r="H681" s="43"/>
      <c r="I681" s="42" t="n">
        <f aca="false">I682</f>
        <v>302</v>
      </c>
      <c r="J681" s="42" t="n">
        <f aca="false">J682</f>
        <v>0</v>
      </c>
      <c r="K681" s="42" t="n">
        <f aca="false">K682</f>
        <v>0</v>
      </c>
      <c r="L681" s="42" t="n">
        <f aca="false">L682</f>
        <v>3166</v>
      </c>
    </row>
    <row r="682" customFormat="false" ht="56.25" hidden="false" customHeight="false" outlineLevel="0" collapsed="false">
      <c r="A682" s="31"/>
      <c r="B682" s="44" t="s">
        <v>648</v>
      </c>
      <c r="C682" s="12" t="s">
        <v>647</v>
      </c>
      <c r="D682" s="12" t="s">
        <v>19</v>
      </c>
      <c r="E682" s="12" t="s">
        <v>546</v>
      </c>
      <c r="F682" s="12" t="s">
        <v>649</v>
      </c>
      <c r="G682" s="12"/>
      <c r="H682" s="41"/>
      <c r="I682" s="45" t="n">
        <f aca="false">I683+I688</f>
        <v>302</v>
      </c>
      <c r="J682" s="45" t="n">
        <f aca="false">J683+J688</f>
        <v>0</v>
      </c>
      <c r="K682" s="45" t="n">
        <f aca="false">K683+K688</f>
        <v>0</v>
      </c>
      <c r="L682" s="45" t="n">
        <f aca="false">L683+L688</f>
        <v>3166</v>
      </c>
    </row>
    <row r="683" customFormat="false" ht="56.25" hidden="false" customHeight="false" outlineLevel="0" collapsed="false">
      <c r="A683" s="31"/>
      <c r="B683" s="44" t="s">
        <v>650</v>
      </c>
      <c r="C683" s="12" t="s">
        <v>647</v>
      </c>
      <c r="D683" s="12" t="s">
        <v>19</v>
      </c>
      <c r="E683" s="12" t="s">
        <v>546</v>
      </c>
      <c r="F683" s="12" t="s">
        <v>651</v>
      </c>
      <c r="G683" s="12"/>
      <c r="H683" s="41"/>
      <c r="I683" s="45" t="n">
        <f aca="false">I684+I686</f>
        <v>84.6</v>
      </c>
      <c r="J683" s="45" t="n">
        <f aca="false">J684+J686</f>
        <v>0</v>
      </c>
      <c r="K683" s="45" t="n">
        <f aca="false">K684+K686</f>
        <v>0</v>
      </c>
      <c r="L683" s="45" t="n">
        <f aca="false">L684+L686</f>
        <v>940.8</v>
      </c>
    </row>
    <row r="684" customFormat="false" ht="37.5" hidden="false" customHeight="false" outlineLevel="0" collapsed="false">
      <c r="A684" s="31"/>
      <c r="B684" s="44" t="s">
        <v>26</v>
      </c>
      <c r="C684" s="12" t="s">
        <v>647</v>
      </c>
      <c r="D684" s="12" t="s">
        <v>19</v>
      </c>
      <c r="E684" s="12" t="s">
        <v>546</v>
      </c>
      <c r="F684" s="12" t="s">
        <v>652</v>
      </c>
      <c r="G684" s="12"/>
      <c r="H684" s="41"/>
      <c r="I684" s="45" t="n">
        <f aca="false">I685</f>
        <v>42.3</v>
      </c>
      <c r="J684" s="45" t="n">
        <f aca="false">J685</f>
        <v>0</v>
      </c>
      <c r="K684" s="45" t="n">
        <f aca="false">K685</f>
        <v>0</v>
      </c>
      <c r="L684" s="45" t="n">
        <f aca="false">L685</f>
        <v>470.4</v>
      </c>
    </row>
    <row r="685" customFormat="false" ht="112.5" hidden="false" customHeight="false" outlineLevel="0" collapsed="false">
      <c r="A685" s="31"/>
      <c r="B685" s="34" t="s">
        <v>28</v>
      </c>
      <c r="C685" s="12" t="s">
        <v>647</v>
      </c>
      <c r="D685" s="12" t="s">
        <v>19</v>
      </c>
      <c r="E685" s="12" t="s">
        <v>546</v>
      </c>
      <c r="F685" s="12" t="s">
        <v>652</v>
      </c>
      <c r="G685" s="12" t="s">
        <v>29</v>
      </c>
      <c r="H685" s="41"/>
      <c r="I685" s="45" t="n">
        <v>42.3</v>
      </c>
      <c r="J685" s="46"/>
      <c r="K685" s="47"/>
      <c r="L685" s="45" t="n">
        <f aca="false">428.1+I685</f>
        <v>470.4</v>
      </c>
    </row>
    <row r="686" customFormat="false" ht="75" hidden="false" customHeight="false" outlineLevel="0" collapsed="false">
      <c r="A686" s="31"/>
      <c r="B686" s="34" t="s">
        <v>653</v>
      </c>
      <c r="C686" s="12" t="s">
        <v>647</v>
      </c>
      <c r="D686" s="12" t="s">
        <v>19</v>
      </c>
      <c r="E686" s="12" t="s">
        <v>546</v>
      </c>
      <c r="F686" s="12" t="s">
        <v>654</v>
      </c>
      <c r="G686" s="12"/>
      <c r="H686" s="41"/>
      <c r="I686" s="45" t="n">
        <f aca="false">I687</f>
        <v>42.3</v>
      </c>
      <c r="J686" s="45" t="n">
        <f aca="false">J687</f>
        <v>0</v>
      </c>
      <c r="K686" s="45" t="n">
        <f aca="false">K687</f>
        <v>0</v>
      </c>
      <c r="L686" s="45" t="n">
        <f aca="false">L687</f>
        <v>470.4</v>
      </c>
    </row>
    <row r="687" customFormat="false" ht="112.5" hidden="false" customHeight="false" outlineLevel="0" collapsed="false">
      <c r="A687" s="31"/>
      <c r="B687" s="34" t="s">
        <v>28</v>
      </c>
      <c r="C687" s="12" t="s">
        <v>647</v>
      </c>
      <c r="D687" s="12" t="s">
        <v>19</v>
      </c>
      <c r="E687" s="12" t="s">
        <v>546</v>
      </c>
      <c r="F687" s="12" t="s">
        <v>654</v>
      </c>
      <c r="G687" s="12" t="s">
        <v>29</v>
      </c>
      <c r="H687" s="41"/>
      <c r="I687" s="45" t="n">
        <v>42.3</v>
      </c>
      <c r="J687" s="46"/>
      <c r="K687" s="47"/>
      <c r="L687" s="45" t="n">
        <f aca="false">428.1+I687</f>
        <v>470.4</v>
      </c>
    </row>
    <row r="688" customFormat="false" ht="37.5" hidden="false" customHeight="false" outlineLevel="0" collapsed="false">
      <c r="A688" s="31"/>
      <c r="B688" s="44" t="s">
        <v>655</v>
      </c>
      <c r="C688" s="12" t="s">
        <v>647</v>
      </c>
      <c r="D688" s="12" t="s">
        <v>19</v>
      </c>
      <c r="E688" s="12" t="s">
        <v>546</v>
      </c>
      <c r="F688" s="12" t="s">
        <v>656</v>
      </c>
      <c r="G688" s="12"/>
      <c r="H688" s="41"/>
      <c r="I688" s="45" t="n">
        <f aca="false">I689+I693</f>
        <v>217.4</v>
      </c>
      <c r="J688" s="45" t="n">
        <f aca="false">J689+J693</f>
        <v>0</v>
      </c>
      <c r="K688" s="45" t="n">
        <f aca="false">K689+K693</f>
        <v>0</v>
      </c>
      <c r="L688" s="45" t="n">
        <f aca="false">L689+L693</f>
        <v>2225.2</v>
      </c>
    </row>
    <row r="689" customFormat="false" ht="37.5" hidden="false" customHeight="false" outlineLevel="0" collapsed="false">
      <c r="A689" s="31"/>
      <c r="B689" s="44" t="s">
        <v>26</v>
      </c>
      <c r="C689" s="12" t="s">
        <v>647</v>
      </c>
      <c r="D689" s="12" t="s">
        <v>19</v>
      </c>
      <c r="E689" s="12" t="s">
        <v>546</v>
      </c>
      <c r="F689" s="12" t="s">
        <v>657</v>
      </c>
      <c r="G689" s="12"/>
      <c r="H689" s="41"/>
      <c r="I689" s="45" t="n">
        <f aca="false">I690+I691+I692</f>
        <v>108.7</v>
      </c>
      <c r="J689" s="45" t="n">
        <f aca="false">J690+J691+J692</f>
        <v>0</v>
      </c>
      <c r="K689" s="45" t="n">
        <f aca="false">K690+K691+K692</f>
        <v>0</v>
      </c>
      <c r="L689" s="45" t="n">
        <f aca="false">L690+L691+L692</f>
        <v>1112.6</v>
      </c>
    </row>
    <row r="690" customFormat="false" ht="112.5" hidden="false" customHeight="false" outlineLevel="0" collapsed="false">
      <c r="A690" s="31"/>
      <c r="B690" s="34" t="s">
        <v>28</v>
      </c>
      <c r="C690" s="12" t="s">
        <v>647</v>
      </c>
      <c r="D690" s="12" t="s">
        <v>19</v>
      </c>
      <c r="E690" s="12" t="s">
        <v>546</v>
      </c>
      <c r="F690" s="12" t="s">
        <v>657</v>
      </c>
      <c r="G690" s="12" t="s">
        <v>29</v>
      </c>
      <c r="H690" s="41"/>
      <c r="I690" s="45" t="n">
        <v>105.7</v>
      </c>
      <c r="J690" s="46"/>
      <c r="K690" s="47"/>
      <c r="L690" s="45" t="n">
        <f aca="false">823.6+I690</f>
        <v>929.3</v>
      </c>
    </row>
    <row r="691" customFormat="false" ht="37.5" hidden="false" customHeight="false" outlineLevel="0" collapsed="false">
      <c r="A691" s="31"/>
      <c r="B691" s="34" t="s">
        <v>40</v>
      </c>
      <c r="C691" s="12" t="s">
        <v>647</v>
      </c>
      <c r="D691" s="12" t="s">
        <v>19</v>
      </c>
      <c r="E691" s="12" t="s">
        <v>546</v>
      </c>
      <c r="F691" s="12" t="s">
        <v>657</v>
      </c>
      <c r="G691" s="12" t="s">
        <v>41</v>
      </c>
      <c r="H691" s="41"/>
      <c r="I691" s="45" t="n">
        <v>3</v>
      </c>
      <c r="J691" s="46"/>
      <c r="K691" s="47"/>
      <c r="L691" s="45" t="n">
        <f aca="false">178.3+I691</f>
        <v>181.3</v>
      </c>
    </row>
    <row r="692" customFormat="false" ht="18.75" hidden="false" customHeight="false" outlineLevel="0" collapsed="false">
      <c r="A692" s="31"/>
      <c r="B692" s="34" t="s">
        <v>66</v>
      </c>
      <c r="C692" s="12" t="s">
        <v>647</v>
      </c>
      <c r="D692" s="12" t="s">
        <v>19</v>
      </c>
      <c r="E692" s="12" t="s">
        <v>546</v>
      </c>
      <c r="F692" s="12" t="s">
        <v>657</v>
      </c>
      <c r="G692" s="12" t="s">
        <v>67</v>
      </c>
      <c r="H692" s="41"/>
      <c r="I692" s="45" t="n">
        <v>0</v>
      </c>
      <c r="J692" s="46"/>
      <c r="K692" s="47"/>
      <c r="L692" s="45" t="n">
        <f aca="false">2+I692</f>
        <v>2</v>
      </c>
    </row>
    <row r="693" customFormat="false" ht="75" hidden="false" customHeight="false" outlineLevel="0" collapsed="false">
      <c r="A693" s="31"/>
      <c r="B693" s="34" t="s">
        <v>653</v>
      </c>
      <c r="C693" s="12" t="s">
        <v>647</v>
      </c>
      <c r="D693" s="12" t="s">
        <v>19</v>
      </c>
      <c r="E693" s="12" t="s">
        <v>546</v>
      </c>
      <c r="F693" s="12" t="s">
        <v>658</v>
      </c>
      <c r="G693" s="12"/>
      <c r="H693" s="41"/>
      <c r="I693" s="45" t="n">
        <f aca="false">I694+I695</f>
        <v>108.7</v>
      </c>
      <c r="J693" s="45" t="n">
        <f aca="false">J694+J695</f>
        <v>0</v>
      </c>
      <c r="K693" s="45" t="n">
        <f aca="false">K694+K695</f>
        <v>0</v>
      </c>
      <c r="L693" s="45" t="n">
        <f aca="false">L694+L695</f>
        <v>1112.6</v>
      </c>
    </row>
    <row r="694" customFormat="false" ht="112.5" hidden="false" customHeight="false" outlineLevel="0" collapsed="false">
      <c r="A694" s="31"/>
      <c r="B694" s="34" t="s">
        <v>28</v>
      </c>
      <c r="C694" s="12" t="s">
        <v>647</v>
      </c>
      <c r="D694" s="12" t="s">
        <v>19</v>
      </c>
      <c r="E694" s="12" t="s">
        <v>546</v>
      </c>
      <c r="F694" s="12" t="s">
        <v>658</v>
      </c>
      <c r="G694" s="12" t="s">
        <v>29</v>
      </c>
      <c r="H694" s="41"/>
      <c r="I694" s="45" t="n">
        <v>105.7</v>
      </c>
      <c r="J694" s="46"/>
      <c r="K694" s="47"/>
      <c r="L694" s="45" t="n">
        <f aca="false">841.6+I694</f>
        <v>947.3</v>
      </c>
    </row>
    <row r="695" customFormat="false" ht="37.5" hidden="false" customHeight="false" outlineLevel="0" collapsed="false">
      <c r="A695" s="31"/>
      <c r="B695" s="34" t="s">
        <v>40</v>
      </c>
      <c r="C695" s="12" t="s">
        <v>647</v>
      </c>
      <c r="D695" s="12" t="s">
        <v>19</v>
      </c>
      <c r="E695" s="12" t="s">
        <v>546</v>
      </c>
      <c r="F695" s="12" t="s">
        <v>658</v>
      </c>
      <c r="G695" s="12" t="s">
        <v>41</v>
      </c>
      <c r="H695" s="41"/>
      <c r="I695" s="45" t="n">
        <v>3</v>
      </c>
      <c r="J695" s="46"/>
      <c r="K695" s="47"/>
      <c r="L695" s="45" t="n">
        <f aca="false">162.3+I695</f>
        <v>165.3</v>
      </c>
    </row>
    <row r="696" customFormat="false" ht="56.25" hidden="false" customHeight="false" outlineLevel="0" collapsed="false">
      <c r="A696" s="74" t="s">
        <v>659</v>
      </c>
      <c r="B696" s="30" t="s">
        <v>660</v>
      </c>
      <c r="C696" s="39" t="s">
        <v>573</v>
      </c>
      <c r="D696" s="39"/>
      <c r="E696" s="39"/>
      <c r="F696" s="39"/>
      <c r="G696" s="39"/>
      <c r="H696" s="43"/>
      <c r="I696" s="42" t="n">
        <f aca="false">I697+I953+I971</f>
        <v>90676.7</v>
      </c>
      <c r="J696" s="42" t="e">
        <f aca="false">J697+J953+J971</f>
        <v>#REF!</v>
      </c>
      <c r="K696" s="42" t="e">
        <f aca="false">K697+K953+K971</f>
        <v>#REF!</v>
      </c>
      <c r="L696" s="42" t="n">
        <f aca="false">L697+L953+L971</f>
        <v>1195966.4</v>
      </c>
    </row>
    <row r="697" customFormat="false" ht="18.75" hidden="false" customHeight="false" outlineLevel="0" collapsed="false">
      <c r="A697" s="31"/>
      <c r="B697" s="30" t="s">
        <v>386</v>
      </c>
      <c r="C697" s="39" t="s">
        <v>573</v>
      </c>
      <c r="D697" s="39" t="s">
        <v>79</v>
      </c>
      <c r="E697" s="39"/>
      <c r="F697" s="39"/>
      <c r="G697" s="39"/>
      <c r="H697" s="43"/>
      <c r="I697" s="42" t="n">
        <f aca="false">I698+I753+I873+I898+I828</f>
        <v>94889.9</v>
      </c>
      <c r="J697" s="42" t="e">
        <f aca="false">J698+J753+J873+J898</f>
        <v>#REF!</v>
      </c>
      <c r="K697" s="42" t="e">
        <f aca="false">K698+K753+K873+K898</f>
        <v>#REF!</v>
      </c>
      <c r="L697" s="42" t="n">
        <f aca="false">SUM(L698+L753+L828+L873+L898)</f>
        <v>1105094.1</v>
      </c>
    </row>
    <row r="698" customFormat="false" ht="18.75" hidden="false" customHeight="false" outlineLevel="0" collapsed="false">
      <c r="A698" s="31"/>
      <c r="B698" s="30" t="s">
        <v>387</v>
      </c>
      <c r="C698" s="39" t="s">
        <v>573</v>
      </c>
      <c r="D698" s="39" t="s">
        <v>79</v>
      </c>
      <c r="E698" s="39" t="s">
        <v>19</v>
      </c>
      <c r="F698" s="39"/>
      <c r="G698" s="39"/>
      <c r="H698" s="43"/>
      <c r="I698" s="42" t="n">
        <f aca="false">I699+I729+I734+I741+I749</f>
        <v>36399.2</v>
      </c>
      <c r="J698" s="42" t="e">
        <f aca="false">J699+J729+J734</f>
        <v>#REF!</v>
      </c>
      <c r="K698" s="42" t="e">
        <f aca="false">K699+K729+K734</f>
        <v>#REF!</v>
      </c>
      <c r="L698" s="42" t="n">
        <f aca="false">L699+L729+L734++L741+L749</f>
        <v>371684.2</v>
      </c>
    </row>
    <row r="699" customFormat="false" ht="56.25" hidden="false" customHeight="false" outlineLevel="0" collapsed="false">
      <c r="A699" s="31"/>
      <c r="B699" s="44" t="s">
        <v>388</v>
      </c>
      <c r="C699" s="12" t="s">
        <v>573</v>
      </c>
      <c r="D699" s="12" t="s">
        <v>79</v>
      </c>
      <c r="E699" s="12" t="s">
        <v>19</v>
      </c>
      <c r="F699" s="12" t="s">
        <v>389</v>
      </c>
      <c r="G699" s="12"/>
      <c r="H699" s="41"/>
      <c r="I699" s="45" t="n">
        <f aca="false">I700+I721</f>
        <v>36485.8</v>
      </c>
      <c r="J699" s="45" t="n">
        <f aca="false">J700</f>
        <v>0</v>
      </c>
      <c r="K699" s="45" t="n">
        <f aca="false">K700</f>
        <v>0</v>
      </c>
      <c r="L699" s="45" t="n">
        <f aca="false">L700+L721</f>
        <v>371440.4</v>
      </c>
    </row>
    <row r="700" customFormat="false" ht="18.75" hidden="false" customHeight="false" outlineLevel="0" collapsed="false">
      <c r="A700" s="31"/>
      <c r="B700" s="44" t="s">
        <v>390</v>
      </c>
      <c r="C700" s="12" t="s">
        <v>573</v>
      </c>
      <c r="D700" s="12" t="s">
        <v>79</v>
      </c>
      <c r="E700" s="12" t="s">
        <v>19</v>
      </c>
      <c r="F700" s="12" t="s">
        <v>391</v>
      </c>
      <c r="G700" s="12"/>
      <c r="H700" s="41"/>
      <c r="I700" s="45" t="n">
        <f aca="false">SUM(I701+I712)</f>
        <v>37269.9</v>
      </c>
      <c r="J700" s="45" t="n">
        <f aca="false">J702+J704+J706+J708+J710</f>
        <v>0</v>
      </c>
      <c r="K700" s="45" t="n">
        <f aca="false">K702+K704+K706+K708+K710</f>
        <v>0</v>
      </c>
      <c r="L700" s="45" t="n">
        <f aca="false">SUM(L701+L712)</f>
        <v>365244.4</v>
      </c>
    </row>
    <row r="701" customFormat="false" ht="72.75" hidden="false" customHeight="true" outlineLevel="0" collapsed="false">
      <c r="A701" s="31"/>
      <c r="B701" s="44" t="s">
        <v>392</v>
      </c>
      <c r="C701" s="12" t="s">
        <v>573</v>
      </c>
      <c r="D701" s="12" t="s">
        <v>79</v>
      </c>
      <c r="E701" s="12" t="s">
        <v>19</v>
      </c>
      <c r="F701" s="12" t="s">
        <v>393</v>
      </c>
      <c r="G701" s="12"/>
      <c r="H701" s="41"/>
      <c r="I701" s="45" t="n">
        <f aca="false">SUM(I702+I704+I706+I708+I710)</f>
        <v>37269.9</v>
      </c>
      <c r="J701" s="45"/>
      <c r="K701" s="45"/>
      <c r="L701" s="45" t="n">
        <f aca="false">SUM(L702+L704+L706+L708+L710)</f>
        <v>365244.4</v>
      </c>
    </row>
    <row r="702" customFormat="false" ht="36" hidden="false" customHeight="true" outlineLevel="0" collapsed="false">
      <c r="A702" s="31"/>
      <c r="B702" s="44" t="s">
        <v>170</v>
      </c>
      <c r="C702" s="12" t="s">
        <v>573</v>
      </c>
      <c r="D702" s="12" t="s">
        <v>79</v>
      </c>
      <c r="E702" s="12" t="s">
        <v>19</v>
      </c>
      <c r="F702" s="12" t="s">
        <v>394</v>
      </c>
      <c r="G702" s="12"/>
      <c r="H702" s="41"/>
      <c r="I702" s="45" t="n">
        <f aca="false">I703</f>
        <v>23223.7</v>
      </c>
      <c r="J702" s="45" t="n">
        <f aca="false">J703</f>
        <v>0</v>
      </c>
      <c r="K702" s="45" t="n">
        <f aca="false">K703</f>
        <v>0</v>
      </c>
      <c r="L702" s="45" t="n">
        <f aca="false">SUM(L703)</f>
        <v>125030.7</v>
      </c>
    </row>
    <row r="703" customFormat="false" ht="56.25" hidden="false" customHeight="false" outlineLevel="0" collapsed="false">
      <c r="A703" s="31"/>
      <c r="B703" s="34" t="s">
        <v>90</v>
      </c>
      <c r="C703" s="12" t="s">
        <v>573</v>
      </c>
      <c r="D703" s="12" t="s">
        <v>79</v>
      </c>
      <c r="E703" s="12" t="s">
        <v>19</v>
      </c>
      <c r="F703" s="12" t="s">
        <v>394</v>
      </c>
      <c r="G703" s="12" t="s">
        <v>91</v>
      </c>
      <c r="H703" s="41"/>
      <c r="I703" s="45" t="n">
        <v>23223.7</v>
      </c>
      <c r="J703" s="46"/>
      <c r="K703" s="47"/>
      <c r="L703" s="45" t="n">
        <f aca="false">101807+I703</f>
        <v>125030.7</v>
      </c>
    </row>
    <row r="704" customFormat="false" ht="37.5" hidden="true" customHeight="false" outlineLevel="0" collapsed="false">
      <c r="A704" s="31"/>
      <c r="B704" s="44" t="s">
        <v>172</v>
      </c>
      <c r="C704" s="12" t="s">
        <v>573</v>
      </c>
      <c r="D704" s="12" t="s">
        <v>79</v>
      </c>
      <c r="E704" s="12" t="s">
        <v>19</v>
      </c>
      <c r="F704" s="12" t="s">
        <v>661</v>
      </c>
      <c r="G704" s="12"/>
      <c r="H704" s="41"/>
      <c r="I704" s="45" t="n">
        <f aca="false">I705</f>
        <v>0</v>
      </c>
      <c r="J704" s="45" t="n">
        <f aca="false">J705</f>
        <v>0</v>
      </c>
      <c r="K704" s="45" t="n">
        <f aca="false">K705</f>
        <v>0</v>
      </c>
      <c r="L704" s="45" t="n">
        <f aca="false">L705</f>
        <v>0</v>
      </c>
    </row>
    <row r="705" customFormat="false" ht="56.25" hidden="true" customHeight="false" outlineLevel="0" collapsed="false">
      <c r="A705" s="31"/>
      <c r="B705" s="34" t="s">
        <v>90</v>
      </c>
      <c r="C705" s="12" t="s">
        <v>573</v>
      </c>
      <c r="D705" s="12" t="s">
        <v>79</v>
      </c>
      <c r="E705" s="12" t="s">
        <v>19</v>
      </c>
      <c r="F705" s="12" t="s">
        <v>661</v>
      </c>
      <c r="G705" s="12" t="s">
        <v>91</v>
      </c>
      <c r="H705" s="41"/>
      <c r="I705" s="45" t="n">
        <v>0</v>
      </c>
      <c r="J705" s="46"/>
      <c r="K705" s="47"/>
      <c r="L705" s="45" t="n">
        <v>0</v>
      </c>
    </row>
    <row r="706" customFormat="false" ht="72.75" hidden="false" customHeight="true" outlineLevel="0" collapsed="false">
      <c r="A706" s="31"/>
      <c r="B706" s="44" t="s">
        <v>662</v>
      </c>
      <c r="C706" s="12" t="s">
        <v>573</v>
      </c>
      <c r="D706" s="12" t="s">
        <v>79</v>
      </c>
      <c r="E706" s="12" t="s">
        <v>19</v>
      </c>
      <c r="F706" s="12" t="s">
        <v>663</v>
      </c>
      <c r="G706" s="12"/>
      <c r="H706" s="41"/>
      <c r="I706" s="45" t="n">
        <f aca="false">I707</f>
        <v>0</v>
      </c>
      <c r="J706" s="45" t="n">
        <f aca="false">J707</f>
        <v>0</v>
      </c>
      <c r="K706" s="45" t="n">
        <f aca="false">K707</f>
        <v>0</v>
      </c>
      <c r="L706" s="45" t="n">
        <f aca="false">L707</f>
        <v>100</v>
      </c>
    </row>
    <row r="707" customFormat="false" ht="57" hidden="false" customHeight="true" outlineLevel="0" collapsed="false">
      <c r="A707" s="31"/>
      <c r="B707" s="34" t="s">
        <v>90</v>
      </c>
      <c r="C707" s="12" t="s">
        <v>573</v>
      </c>
      <c r="D707" s="12" t="s">
        <v>79</v>
      </c>
      <c r="E707" s="12" t="s">
        <v>19</v>
      </c>
      <c r="F707" s="12" t="s">
        <v>663</v>
      </c>
      <c r="G707" s="12" t="s">
        <v>91</v>
      </c>
      <c r="H707" s="41"/>
      <c r="I707" s="45" t="n">
        <v>0</v>
      </c>
      <c r="J707" s="46"/>
      <c r="K707" s="47"/>
      <c r="L707" s="45" t="n">
        <f aca="false">100+I707</f>
        <v>100</v>
      </c>
    </row>
    <row r="708" customFormat="false" ht="189.75" hidden="false" customHeight="true" outlineLevel="0" collapsed="false">
      <c r="A708" s="31"/>
      <c r="B708" s="60" t="s">
        <v>664</v>
      </c>
      <c r="C708" s="12" t="s">
        <v>573</v>
      </c>
      <c r="D708" s="12" t="s">
        <v>79</v>
      </c>
      <c r="E708" s="12" t="s">
        <v>19</v>
      </c>
      <c r="F708" s="12" t="s">
        <v>665</v>
      </c>
      <c r="G708" s="12"/>
      <c r="H708" s="41"/>
      <c r="I708" s="45" t="n">
        <f aca="false">I709</f>
        <v>1242.9</v>
      </c>
      <c r="J708" s="45" t="n">
        <f aca="false">J709</f>
        <v>0</v>
      </c>
      <c r="K708" s="45" t="n">
        <f aca="false">K709</f>
        <v>0</v>
      </c>
      <c r="L708" s="45" t="n">
        <f aca="false">L709</f>
        <v>8755</v>
      </c>
    </row>
    <row r="709" customFormat="false" ht="56.25" hidden="false" customHeight="false" outlineLevel="0" collapsed="false">
      <c r="A709" s="31"/>
      <c r="B709" s="34" t="s">
        <v>90</v>
      </c>
      <c r="C709" s="12" t="s">
        <v>573</v>
      </c>
      <c r="D709" s="12" t="s">
        <v>79</v>
      </c>
      <c r="E709" s="12" t="s">
        <v>19</v>
      </c>
      <c r="F709" s="12" t="s">
        <v>665</v>
      </c>
      <c r="G709" s="12" t="s">
        <v>91</v>
      </c>
      <c r="H709" s="41"/>
      <c r="I709" s="45" t="n">
        <v>1242.9</v>
      </c>
      <c r="J709" s="46"/>
      <c r="K709" s="47"/>
      <c r="L709" s="45" t="n">
        <f aca="false">7512.1+I709</f>
        <v>8755</v>
      </c>
    </row>
    <row r="710" customFormat="false" ht="110.25" hidden="false" customHeight="true" outlineLevel="0" collapsed="false">
      <c r="A710" s="31"/>
      <c r="B710" s="34" t="s">
        <v>666</v>
      </c>
      <c r="C710" s="12" t="s">
        <v>573</v>
      </c>
      <c r="D710" s="12" t="s">
        <v>79</v>
      </c>
      <c r="E710" s="12" t="s">
        <v>19</v>
      </c>
      <c r="F710" s="12" t="s">
        <v>667</v>
      </c>
      <c r="G710" s="12"/>
      <c r="H710" s="41"/>
      <c r="I710" s="45" t="n">
        <f aca="false">I711</f>
        <v>12803.3</v>
      </c>
      <c r="J710" s="45" t="n">
        <f aca="false">J711</f>
        <v>0</v>
      </c>
      <c r="K710" s="45" t="n">
        <f aca="false">K711</f>
        <v>0</v>
      </c>
      <c r="L710" s="45" t="n">
        <f aca="false">L711</f>
        <v>231358.7</v>
      </c>
    </row>
    <row r="711" customFormat="false" ht="56.25" hidden="false" customHeight="false" outlineLevel="0" collapsed="false">
      <c r="A711" s="31"/>
      <c r="B711" s="34" t="s">
        <v>90</v>
      </c>
      <c r="C711" s="12" t="s">
        <v>573</v>
      </c>
      <c r="D711" s="12" t="s">
        <v>79</v>
      </c>
      <c r="E711" s="12" t="s">
        <v>19</v>
      </c>
      <c r="F711" s="12" t="s">
        <v>667</v>
      </c>
      <c r="G711" s="12" t="s">
        <v>91</v>
      </c>
      <c r="H711" s="41"/>
      <c r="I711" s="45" t="n">
        <v>12803.3</v>
      </c>
      <c r="J711" s="46"/>
      <c r="K711" s="47"/>
      <c r="L711" s="45" t="n">
        <f aca="false">218555.4+I711</f>
        <v>231358.7</v>
      </c>
    </row>
    <row r="712" customFormat="false" ht="53.25" hidden="true" customHeight="true" outlineLevel="0" collapsed="false">
      <c r="A712" s="31"/>
      <c r="B712" s="34" t="s">
        <v>395</v>
      </c>
      <c r="C712" s="12" t="s">
        <v>573</v>
      </c>
      <c r="D712" s="12" t="s">
        <v>79</v>
      </c>
      <c r="E712" s="12" t="s">
        <v>19</v>
      </c>
      <c r="F712" s="12" t="s">
        <v>396</v>
      </c>
      <c r="G712" s="12"/>
      <c r="H712" s="41"/>
      <c r="I712" s="45" t="n">
        <f aca="false">SUM(I713+I717+I719+I715)</f>
        <v>0</v>
      </c>
      <c r="J712" s="46"/>
      <c r="K712" s="47"/>
      <c r="L712" s="45" t="n">
        <f aca="false">SUM(L717+L719+L713+L715)</f>
        <v>0</v>
      </c>
    </row>
    <row r="713" customFormat="false" ht="37.5" hidden="true" customHeight="true" outlineLevel="0" collapsed="false">
      <c r="A713" s="31"/>
      <c r="B713" s="44" t="s">
        <v>170</v>
      </c>
      <c r="C713" s="12" t="s">
        <v>573</v>
      </c>
      <c r="D713" s="12" t="s">
        <v>79</v>
      </c>
      <c r="E713" s="12" t="s">
        <v>19</v>
      </c>
      <c r="F713" s="12" t="s">
        <v>397</v>
      </c>
      <c r="G713" s="12"/>
      <c r="H713" s="41"/>
      <c r="I713" s="45" t="n">
        <f aca="false">SUM(I714)</f>
        <v>0</v>
      </c>
      <c r="J713" s="46"/>
      <c r="K713" s="47"/>
      <c r="L713" s="45" t="n">
        <f aca="false">SUM(L714)</f>
        <v>0</v>
      </c>
    </row>
    <row r="714" customFormat="false" ht="56.25" hidden="true" customHeight="false" outlineLevel="0" collapsed="false">
      <c r="A714" s="31"/>
      <c r="B714" s="34" t="s">
        <v>90</v>
      </c>
      <c r="C714" s="12" t="s">
        <v>573</v>
      </c>
      <c r="D714" s="12" t="s">
        <v>79</v>
      </c>
      <c r="E714" s="12" t="s">
        <v>19</v>
      </c>
      <c r="F714" s="12" t="s">
        <v>397</v>
      </c>
      <c r="G714" s="12" t="s">
        <v>91</v>
      </c>
      <c r="H714" s="41"/>
      <c r="I714" s="45" t="n">
        <v>0</v>
      </c>
      <c r="J714" s="46"/>
      <c r="K714" s="47"/>
      <c r="L714" s="45" t="n">
        <f aca="false">SUM(I714:K714)</f>
        <v>0</v>
      </c>
    </row>
    <row r="715" customFormat="false" ht="39" hidden="true" customHeight="true" outlineLevel="0" collapsed="false">
      <c r="A715" s="31"/>
      <c r="B715" s="34" t="s">
        <v>402</v>
      </c>
      <c r="C715" s="12" t="s">
        <v>573</v>
      </c>
      <c r="D715" s="12" t="s">
        <v>79</v>
      </c>
      <c r="E715" s="12" t="s">
        <v>19</v>
      </c>
      <c r="F715" s="12" t="s">
        <v>403</v>
      </c>
      <c r="G715" s="12"/>
      <c r="H715" s="41"/>
      <c r="I715" s="45" t="n">
        <f aca="false">SUM(I716)</f>
        <v>0</v>
      </c>
      <c r="J715" s="46"/>
      <c r="K715" s="47"/>
      <c r="L715" s="45" t="n">
        <f aca="false">SUM(L716)</f>
        <v>0</v>
      </c>
    </row>
    <row r="716" customFormat="false" ht="56.25" hidden="true" customHeight="false" outlineLevel="0" collapsed="false">
      <c r="A716" s="31"/>
      <c r="B716" s="34" t="s">
        <v>90</v>
      </c>
      <c r="C716" s="12" t="s">
        <v>573</v>
      </c>
      <c r="D716" s="12" t="s">
        <v>79</v>
      </c>
      <c r="E716" s="12" t="s">
        <v>19</v>
      </c>
      <c r="F716" s="12" t="s">
        <v>403</v>
      </c>
      <c r="G716" s="12" t="s">
        <v>91</v>
      </c>
      <c r="H716" s="41"/>
      <c r="I716" s="45" t="n">
        <v>0</v>
      </c>
      <c r="J716" s="46"/>
      <c r="K716" s="47"/>
      <c r="L716" s="45" t="n">
        <f aca="false">SUM(I716:K716)</f>
        <v>0</v>
      </c>
    </row>
    <row r="717" customFormat="false" ht="20.25" hidden="true" customHeight="true" outlineLevel="0" collapsed="false">
      <c r="A717" s="31"/>
      <c r="B717" s="34" t="s">
        <v>404</v>
      </c>
      <c r="C717" s="12" t="s">
        <v>573</v>
      </c>
      <c r="D717" s="12" t="s">
        <v>79</v>
      </c>
      <c r="E717" s="12" t="s">
        <v>19</v>
      </c>
      <c r="F717" s="12" t="s">
        <v>406</v>
      </c>
      <c r="G717" s="12"/>
      <c r="H717" s="41"/>
      <c r="I717" s="45" t="n">
        <f aca="false">SUM(I718)</f>
        <v>0</v>
      </c>
      <c r="J717" s="46"/>
      <c r="K717" s="47"/>
      <c r="L717" s="45" t="n">
        <f aca="false">SUM(L718)</f>
        <v>0</v>
      </c>
    </row>
    <row r="718" customFormat="false" ht="56.25" hidden="true" customHeight="false" outlineLevel="0" collapsed="false">
      <c r="A718" s="31"/>
      <c r="B718" s="34" t="s">
        <v>90</v>
      </c>
      <c r="C718" s="12" t="s">
        <v>573</v>
      </c>
      <c r="D718" s="12" t="s">
        <v>79</v>
      </c>
      <c r="E718" s="12" t="s">
        <v>19</v>
      </c>
      <c r="F718" s="12" t="s">
        <v>406</v>
      </c>
      <c r="G718" s="12" t="s">
        <v>91</v>
      </c>
      <c r="H718" s="41"/>
      <c r="I718" s="45" t="n">
        <v>0</v>
      </c>
      <c r="J718" s="46"/>
      <c r="K718" s="47"/>
      <c r="L718" s="45" t="n">
        <v>0</v>
      </c>
    </row>
    <row r="719" customFormat="false" ht="56.25" hidden="true" customHeight="false" outlineLevel="0" collapsed="false">
      <c r="A719" s="31"/>
      <c r="B719" s="44" t="s">
        <v>668</v>
      </c>
      <c r="C719" s="12" t="s">
        <v>573</v>
      </c>
      <c r="D719" s="12" t="s">
        <v>79</v>
      </c>
      <c r="E719" s="12" t="s">
        <v>19</v>
      </c>
      <c r="F719" s="12" t="s">
        <v>669</v>
      </c>
      <c r="G719" s="12"/>
      <c r="H719" s="41"/>
      <c r="I719" s="45" t="n">
        <f aca="false">SUM(I720)</f>
        <v>0</v>
      </c>
      <c r="J719" s="46"/>
      <c r="K719" s="47"/>
      <c r="L719" s="45" t="n">
        <f aca="false">SUM(L720)</f>
        <v>0</v>
      </c>
    </row>
    <row r="720" customFormat="false" ht="56.25" hidden="true" customHeight="false" outlineLevel="0" collapsed="false">
      <c r="A720" s="31"/>
      <c r="B720" s="34" t="s">
        <v>90</v>
      </c>
      <c r="C720" s="12" t="s">
        <v>573</v>
      </c>
      <c r="D720" s="12" t="s">
        <v>79</v>
      </c>
      <c r="E720" s="12" t="s">
        <v>19</v>
      </c>
      <c r="F720" s="12" t="s">
        <v>669</v>
      </c>
      <c r="G720" s="12" t="s">
        <v>91</v>
      </c>
      <c r="H720" s="41"/>
      <c r="I720" s="45" t="n">
        <v>0</v>
      </c>
      <c r="J720" s="46"/>
      <c r="K720" s="47"/>
      <c r="L720" s="45" t="n">
        <v>0</v>
      </c>
    </row>
    <row r="721" customFormat="false" ht="18.75" hidden="false" customHeight="false" outlineLevel="0" collapsed="false">
      <c r="A721" s="31"/>
      <c r="B721" s="44" t="s">
        <v>416</v>
      </c>
      <c r="C721" s="12" t="s">
        <v>573</v>
      </c>
      <c r="D721" s="12" t="s">
        <v>79</v>
      </c>
      <c r="E721" s="12" t="s">
        <v>19</v>
      </c>
      <c r="F721" s="12" t="s">
        <v>417</v>
      </c>
      <c r="G721" s="12"/>
      <c r="H721" s="41"/>
      <c r="I721" s="45" t="n">
        <f aca="false">SUM(I722)</f>
        <v>-784.1</v>
      </c>
      <c r="J721" s="46"/>
      <c r="K721" s="47"/>
      <c r="L721" s="45" t="n">
        <f aca="false">SUM(L722)</f>
        <v>6196</v>
      </c>
    </row>
    <row r="722" customFormat="false" ht="90.75" hidden="false" customHeight="true" outlineLevel="0" collapsed="false">
      <c r="A722" s="31"/>
      <c r="B722" s="34" t="s">
        <v>392</v>
      </c>
      <c r="C722" s="12" t="s">
        <v>573</v>
      </c>
      <c r="D722" s="12" t="s">
        <v>79</v>
      </c>
      <c r="E722" s="12" t="s">
        <v>19</v>
      </c>
      <c r="F722" s="12" t="s">
        <v>418</v>
      </c>
      <c r="G722" s="12"/>
      <c r="H722" s="41"/>
      <c r="I722" s="45" t="n">
        <f aca="false">SUM(I727+I725+I723)</f>
        <v>-784.1</v>
      </c>
      <c r="J722" s="46"/>
      <c r="K722" s="47"/>
      <c r="L722" s="45" t="n">
        <f aca="false">SUM(L727+L725+L723)</f>
        <v>6196</v>
      </c>
    </row>
    <row r="723" customFormat="false" ht="34.5" hidden="false" customHeight="true" outlineLevel="0" collapsed="false">
      <c r="A723" s="31"/>
      <c r="B723" s="44" t="s">
        <v>170</v>
      </c>
      <c r="C723" s="12" t="s">
        <v>573</v>
      </c>
      <c r="D723" s="12" t="s">
        <v>79</v>
      </c>
      <c r="E723" s="12" t="s">
        <v>19</v>
      </c>
      <c r="F723" s="12" t="s">
        <v>419</v>
      </c>
      <c r="G723" s="12"/>
      <c r="H723" s="41"/>
      <c r="I723" s="45" t="n">
        <f aca="false">SUM(I724)</f>
        <v>-289.6</v>
      </c>
      <c r="J723" s="46"/>
      <c r="K723" s="47"/>
      <c r="L723" s="45" t="n">
        <f aca="false">SUM(L724)</f>
        <v>3549.6</v>
      </c>
    </row>
    <row r="724" customFormat="false" ht="55.5" hidden="false" customHeight="true" outlineLevel="0" collapsed="false">
      <c r="A724" s="31"/>
      <c r="B724" s="34" t="s">
        <v>90</v>
      </c>
      <c r="C724" s="12" t="s">
        <v>573</v>
      </c>
      <c r="D724" s="12" t="s">
        <v>79</v>
      </c>
      <c r="E724" s="12" t="s">
        <v>19</v>
      </c>
      <c r="F724" s="12" t="s">
        <v>419</v>
      </c>
      <c r="G724" s="12" t="s">
        <v>91</v>
      </c>
      <c r="H724" s="41"/>
      <c r="I724" s="45" t="n">
        <v>-289.6</v>
      </c>
      <c r="J724" s="46"/>
      <c r="K724" s="47"/>
      <c r="L724" s="45" t="n">
        <f aca="false">3839.2+I724</f>
        <v>3549.6</v>
      </c>
    </row>
    <row r="725" customFormat="false" ht="185.25" hidden="false" customHeight="true" outlineLevel="0" collapsed="false">
      <c r="A725" s="31"/>
      <c r="B725" s="60" t="s">
        <v>664</v>
      </c>
      <c r="C725" s="12" t="s">
        <v>573</v>
      </c>
      <c r="D725" s="12" t="s">
        <v>79</v>
      </c>
      <c r="E725" s="12" t="s">
        <v>19</v>
      </c>
      <c r="F725" s="12" t="s">
        <v>670</v>
      </c>
      <c r="G725" s="12"/>
      <c r="H725" s="41"/>
      <c r="I725" s="45" t="n">
        <f aca="false">I726</f>
        <v>11.5</v>
      </c>
      <c r="J725" s="45" t="n">
        <f aca="false">J726</f>
        <v>0</v>
      </c>
      <c r="K725" s="45" t="n">
        <f aca="false">K726</f>
        <v>0</v>
      </c>
      <c r="L725" s="45" t="n">
        <f aca="false">L726</f>
        <v>86.5</v>
      </c>
    </row>
    <row r="726" customFormat="false" ht="56.25" hidden="false" customHeight="false" outlineLevel="0" collapsed="false">
      <c r="A726" s="31"/>
      <c r="B726" s="34" t="s">
        <v>90</v>
      </c>
      <c r="C726" s="12" t="s">
        <v>573</v>
      </c>
      <c r="D726" s="12" t="s">
        <v>79</v>
      </c>
      <c r="E726" s="12" t="s">
        <v>19</v>
      </c>
      <c r="F726" s="12" t="s">
        <v>670</v>
      </c>
      <c r="G726" s="12" t="s">
        <v>91</v>
      </c>
      <c r="H726" s="41"/>
      <c r="I726" s="45" t="n">
        <v>11.5</v>
      </c>
      <c r="J726" s="46"/>
      <c r="K726" s="47"/>
      <c r="L726" s="45" t="n">
        <f aca="false">75+I726</f>
        <v>86.5</v>
      </c>
    </row>
    <row r="727" customFormat="false" ht="73.5" hidden="false" customHeight="true" outlineLevel="0" collapsed="false">
      <c r="A727" s="31"/>
      <c r="B727" s="44" t="s">
        <v>666</v>
      </c>
      <c r="C727" s="12" t="s">
        <v>573</v>
      </c>
      <c r="D727" s="12" t="s">
        <v>79</v>
      </c>
      <c r="E727" s="12" t="s">
        <v>19</v>
      </c>
      <c r="F727" s="12" t="s">
        <v>671</v>
      </c>
      <c r="G727" s="12"/>
      <c r="H727" s="41"/>
      <c r="I727" s="45" t="n">
        <f aca="false">I728</f>
        <v>-506</v>
      </c>
      <c r="J727" s="45" t="n">
        <f aca="false">J728</f>
        <v>0</v>
      </c>
      <c r="K727" s="45" t="n">
        <f aca="false">K728</f>
        <v>0</v>
      </c>
      <c r="L727" s="45" t="n">
        <f aca="false">L728</f>
        <v>2559.9</v>
      </c>
    </row>
    <row r="728" customFormat="false" ht="56.25" hidden="false" customHeight="false" outlineLevel="0" collapsed="false">
      <c r="A728" s="31"/>
      <c r="B728" s="34" t="s">
        <v>90</v>
      </c>
      <c r="C728" s="12" t="s">
        <v>573</v>
      </c>
      <c r="D728" s="12" t="s">
        <v>79</v>
      </c>
      <c r="E728" s="12" t="s">
        <v>19</v>
      </c>
      <c r="F728" s="12" t="s">
        <v>671</v>
      </c>
      <c r="G728" s="12" t="s">
        <v>91</v>
      </c>
      <c r="H728" s="41"/>
      <c r="I728" s="45" t="n">
        <v>-506</v>
      </c>
      <c r="J728" s="46"/>
      <c r="K728" s="47"/>
      <c r="L728" s="45" t="n">
        <f aca="false">3065.9+I728</f>
        <v>2559.9</v>
      </c>
    </row>
    <row r="729" customFormat="false" ht="56.25" hidden="true" customHeight="false" outlineLevel="0" collapsed="false">
      <c r="A729" s="31"/>
      <c r="B729" s="44" t="s">
        <v>108</v>
      </c>
      <c r="C729" s="12" t="s">
        <v>573</v>
      </c>
      <c r="D729" s="12" t="s">
        <v>79</v>
      </c>
      <c r="E729" s="12" t="s">
        <v>19</v>
      </c>
      <c r="F729" s="12" t="s">
        <v>109</v>
      </c>
      <c r="G729" s="12"/>
      <c r="H729" s="41"/>
      <c r="I729" s="45" t="n">
        <f aca="false">I730</f>
        <v>0</v>
      </c>
      <c r="J729" s="45" t="n">
        <f aca="false">J730</f>
        <v>0</v>
      </c>
      <c r="K729" s="45" t="n">
        <f aca="false">K730</f>
        <v>0</v>
      </c>
      <c r="L729" s="45" t="n">
        <f aca="false">L730</f>
        <v>0</v>
      </c>
    </row>
    <row r="730" customFormat="false" ht="56.25" hidden="true" customHeight="false" outlineLevel="0" collapsed="false">
      <c r="A730" s="31"/>
      <c r="B730" s="34" t="s">
        <v>672</v>
      </c>
      <c r="C730" s="12" t="s">
        <v>573</v>
      </c>
      <c r="D730" s="12" t="s">
        <v>79</v>
      </c>
      <c r="E730" s="12" t="s">
        <v>19</v>
      </c>
      <c r="F730" s="12" t="s">
        <v>673</v>
      </c>
      <c r="G730" s="12"/>
      <c r="H730" s="41"/>
      <c r="I730" s="45" t="n">
        <f aca="false">I731</f>
        <v>0</v>
      </c>
      <c r="J730" s="45" t="n">
        <f aca="false">J731</f>
        <v>0</v>
      </c>
      <c r="K730" s="45" t="n">
        <f aca="false">K731</f>
        <v>0</v>
      </c>
      <c r="L730" s="45" t="n">
        <f aca="false">L731</f>
        <v>0</v>
      </c>
    </row>
    <row r="731" customFormat="false" ht="70.5" hidden="true" customHeight="true" outlineLevel="0" collapsed="false">
      <c r="A731" s="31"/>
      <c r="B731" s="34" t="s">
        <v>674</v>
      </c>
      <c r="C731" s="12" t="s">
        <v>573</v>
      </c>
      <c r="D731" s="12" t="s">
        <v>79</v>
      </c>
      <c r="E731" s="12" t="s">
        <v>19</v>
      </c>
      <c r="F731" s="12" t="s">
        <v>675</v>
      </c>
      <c r="G731" s="12"/>
      <c r="H731" s="41"/>
      <c r="I731" s="45" t="n">
        <f aca="false">I733</f>
        <v>0</v>
      </c>
      <c r="J731" s="45" t="n">
        <f aca="false">J733</f>
        <v>0</v>
      </c>
      <c r="K731" s="45" t="n">
        <f aca="false">K733</f>
        <v>0</v>
      </c>
      <c r="L731" s="45" t="n">
        <f aca="false">L733</f>
        <v>0</v>
      </c>
    </row>
    <row r="732" customFormat="false" ht="18.75" hidden="true" customHeight="false" outlineLevel="0" collapsed="false">
      <c r="A732" s="31"/>
      <c r="B732" s="34" t="s">
        <v>676</v>
      </c>
      <c r="C732" s="12" t="s">
        <v>573</v>
      </c>
      <c r="D732" s="12" t="s">
        <v>79</v>
      </c>
      <c r="E732" s="12" t="s">
        <v>19</v>
      </c>
      <c r="F732" s="12" t="s">
        <v>677</v>
      </c>
      <c r="G732" s="12"/>
      <c r="H732" s="41"/>
      <c r="I732" s="45" t="n">
        <f aca="false">SUM(I733)</f>
        <v>0</v>
      </c>
      <c r="J732" s="45"/>
      <c r="K732" s="45"/>
      <c r="L732" s="45" t="n">
        <f aca="false">SUM(L733)</f>
        <v>0</v>
      </c>
    </row>
    <row r="733" customFormat="false" ht="56.25" hidden="true" customHeight="false" outlineLevel="0" collapsed="false">
      <c r="A733" s="31"/>
      <c r="B733" s="34" t="s">
        <v>90</v>
      </c>
      <c r="C733" s="12" t="s">
        <v>573</v>
      </c>
      <c r="D733" s="12" t="s">
        <v>79</v>
      </c>
      <c r="E733" s="12" t="s">
        <v>19</v>
      </c>
      <c r="F733" s="12" t="s">
        <v>677</v>
      </c>
      <c r="G733" s="12" t="s">
        <v>91</v>
      </c>
      <c r="H733" s="41"/>
      <c r="I733" s="45" t="n">
        <v>0</v>
      </c>
      <c r="J733" s="46"/>
      <c r="K733" s="47"/>
      <c r="L733" s="45" t="n">
        <v>0</v>
      </c>
    </row>
    <row r="734" customFormat="false" ht="75" hidden="true" customHeight="false" outlineLevel="0" collapsed="false">
      <c r="A734" s="31"/>
      <c r="B734" s="34" t="s">
        <v>407</v>
      </c>
      <c r="C734" s="12" t="s">
        <v>573</v>
      </c>
      <c r="D734" s="12" t="s">
        <v>79</v>
      </c>
      <c r="E734" s="12" t="s">
        <v>19</v>
      </c>
      <c r="F734" s="12" t="s">
        <v>408</v>
      </c>
      <c r="G734" s="12"/>
      <c r="H734" s="41"/>
      <c r="I734" s="45" t="n">
        <f aca="false">I735</f>
        <v>0</v>
      </c>
      <c r="J734" s="45" t="e">
        <f aca="false">J735</f>
        <v>#REF!</v>
      </c>
      <c r="K734" s="45" t="e">
        <f aca="false">K735</f>
        <v>#REF!</v>
      </c>
      <c r="L734" s="45" t="n">
        <f aca="false">L735</f>
        <v>0</v>
      </c>
    </row>
    <row r="735" customFormat="false" ht="37.5" hidden="true" customHeight="false" outlineLevel="0" collapsed="false">
      <c r="A735" s="31"/>
      <c r="B735" s="44" t="s">
        <v>409</v>
      </c>
      <c r="C735" s="12" t="s">
        <v>573</v>
      </c>
      <c r="D735" s="12" t="s">
        <v>79</v>
      </c>
      <c r="E735" s="12" t="s">
        <v>19</v>
      </c>
      <c r="F735" s="12" t="s">
        <v>410</v>
      </c>
      <c r="G735" s="12"/>
      <c r="H735" s="41"/>
      <c r="I735" s="45" t="n">
        <f aca="false">I737+I739</f>
        <v>0</v>
      </c>
      <c r="J735" s="45" t="e">
        <f aca="false">#REF!+J737</f>
        <v>#REF!</v>
      </c>
      <c r="K735" s="45" t="e">
        <f aca="false">#REF!+K737</f>
        <v>#REF!</v>
      </c>
      <c r="L735" s="45" t="n">
        <f aca="false">L737+L739</f>
        <v>0</v>
      </c>
    </row>
    <row r="736" customFormat="false" ht="187.5" hidden="true" customHeight="false" outlineLevel="0" collapsed="false">
      <c r="A736" s="31"/>
      <c r="B736" s="34" t="s">
        <v>411</v>
      </c>
      <c r="C736" s="12" t="s">
        <v>573</v>
      </c>
      <c r="D736" s="12" t="s">
        <v>79</v>
      </c>
      <c r="E736" s="12" t="s">
        <v>19</v>
      </c>
      <c r="F736" s="12" t="s">
        <v>412</v>
      </c>
      <c r="G736" s="12"/>
      <c r="H736" s="41"/>
      <c r="I736" s="45" t="n">
        <f aca="false">SUM(I737+I739)</f>
        <v>0</v>
      </c>
      <c r="J736" s="45"/>
      <c r="K736" s="45"/>
      <c r="L736" s="45" t="n">
        <f aca="false">SUM(L737+L739)</f>
        <v>0</v>
      </c>
    </row>
    <row r="737" customFormat="false" ht="37.5" hidden="true" customHeight="false" outlineLevel="0" collapsed="false">
      <c r="A737" s="31"/>
      <c r="B737" s="44" t="s">
        <v>678</v>
      </c>
      <c r="C737" s="12" t="s">
        <v>573</v>
      </c>
      <c r="D737" s="12" t="s">
        <v>79</v>
      </c>
      <c r="E737" s="12" t="s">
        <v>19</v>
      </c>
      <c r="F737" s="12" t="s">
        <v>679</v>
      </c>
      <c r="G737" s="12"/>
      <c r="H737" s="41"/>
      <c r="I737" s="45" t="n">
        <f aca="false">I738</f>
        <v>0</v>
      </c>
      <c r="J737" s="45" t="n">
        <f aca="false">J738</f>
        <v>0</v>
      </c>
      <c r="K737" s="45" t="n">
        <f aca="false">K738</f>
        <v>0</v>
      </c>
      <c r="L737" s="45" t="n">
        <f aca="false">L738</f>
        <v>0</v>
      </c>
    </row>
    <row r="738" customFormat="false" ht="56.25" hidden="true" customHeight="false" outlineLevel="0" collapsed="false">
      <c r="A738" s="31"/>
      <c r="B738" s="58" t="s">
        <v>276</v>
      </c>
      <c r="C738" s="12" t="s">
        <v>573</v>
      </c>
      <c r="D738" s="12" t="s">
        <v>79</v>
      </c>
      <c r="E738" s="12" t="s">
        <v>19</v>
      </c>
      <c r="F738" s="12" t="s">
        <v>679</v>
      </c>
      <c r="G738" s="12" t="s">
        <v>277</v>
      </c>
      <c r="H738" s="41"/>
      <c r="I738" s="45" t="n">
        <v>0</v>
      </c>
      <c r="J738" s="41"/>
      <c r="K738" s="41"/>
      <c r="L738" s="45" t="n">
        <v>0</v>
      </c>
    </row>
    <row r="739" customFormat="false" ht="37.5" hidden="true" customHeight="false" outlineLevel="0" collapsed="false">
      <c r="A739" s="31"/>
      <c r="B739" s="44" t="s">
        <v>678</v>
      </c>
      <c r="C739" s="12" t="s">
        <v>573</v>
      </c>
      <c r="D739" s="12" t="s">
        <v>79</v>
      </c>
      <c r="E739" s="12" t="s">
        <v>19</v>
      </c>
      <c r="F739" s="12" t="s">
        <v>414</v>
      </c>
      <c r="G739" s="12"/>
      <c r="H739" s="41"/>
      <c r="I739" s="45" t="n">
        <f aca="false">I740</f>
        <v>0</v>
      </c>
      <c r="J739" s="45" t="n">
        <f aca="false">J740</f>
        <v>0</v>
      </c>
      <c r="K739" s="45" t="n">
        <f aca="false">K740</f>
        <v>0</v>
      </c>
      <c r="L739" s="45" t="n">
        <f aca="false">L740</f>
        <v>0</v>
      </c>
    </row>
    <row r="740" customFormat="false" ht="56.25" hidden="true" customHeight="false" outlineLevel="0" collapsed="false">
      <c r="A740" s="31"/>
      <c r="B740" s="58" t="s">
        <v>276</v>
      </c>
      <c r="C740" s="12" t="s">
        <v>573</v>
      </c>
      <c r="D740" s="12" t="s">
        <v>79</v>
      </c>
      <c r="E740" s="12" t="s">
        <v>19</v>
      </c>
      <c r="F740" s="12" t="s">
        <v>414</v>
      </c>
      <c r="G740" s="12" t="s">
        <v>277</v>
      </c>
      <c r="H740" s="41"/>
      <c r="I740" s="45" t="n">
        <v>0</v>
      </c>
      <c r="J740" s="41"/>
      <c r="K740" s="41"/>
      <c r="L740" s="45" t="n">
        <v>0</v>
      </c>
    </row>
    <row r="741" customFormat="false" ht="54" hidden="false" customHeight="true" outlineLevel="0" collapsed="false">
      <c r="A741" s="31"/>
      <c r="B741" s="44" t="s">
        <v>368</v>
      </c>
      <c r="C741" s="12" t="s">
        <v>573</v>
      </c>
      <c r="D741" s="12" t="s">
        <v>79</v>
      </c>
      <c r="E741" s="12" t="s">
        <v>19</v>
      </c>
      <c r="F741" s="12" t="s">
        <v>369</v>
      </c>
      <c r="G741" s="12"/>
      <c r="H741" s="41"/>
      <c r="I741" s="45" t="n">
        <f aca="false">SUM(I742+I746)</f>
        <v>-86.6</v>
      </c>
      <c r="J741" s="46"/>
      <c r="K741" s="47"/>
      <c r="L741" s="45" t="n">
        <f aca="false">SUM(L742+L746)</f>
        <v>243.8</v>
      </c>
    </row>
    <row r="742" customFormat="false" ht="75" hidden="false" customHeight="false" outlineLevel="0" collapsed="false">
      <c r="A742" s="31"/>
      <c r="B742" s="34" t="s">
        <v>376</v>
      </c>
      <c r="C742" s="12" t="s">
        <v>573</v>
      </c>
      <c r="D742" s="12" t="s">
        <v>79</v>
      </c>
      <c r="E742" s="12" t="s">
        <v>19</v>
      </c>
      <c r="F742" s="12" t="s">
        <v>377</v>
      </c>
      <c r="G742" s="12"/>
      <c r="H742" s="41"/>
      <c r="I742" s="45" t="n">
        <f aca="false">SUM(I743)</f>
        <v>-86.6</v>
      </c>
      <c r="J742" s="46"/>
      <c r="K742" s="47"/>
      <c r="L742" s="45" t="n">
        <f aca="false">SUM(L743)</f>
        <v>243.8</v>
      </c>
    </row>
    <row r="743" customFormat="false" ht="93.75" hidden="false" customHeight="false" outlineLevel="0" collapsed="false">
      <c r="A743" s="31"/>
      <c r="B743" s="34" t="s">
        <v>680</v>
      </c>
      <c r="C743" s="12" t="s">
        <v>573</v>
      </c>
      <c r="D743" s="12" t="s">
        <v>79</v>
      </c>
      <c r="E743" s="12" t="s">
        <v>19</v>
      </c>
      <c r="F743" s="12" t="s">
        <v>681</v>
      </c>
      <c r="G743" s="12"/>
      <c r="H743" s="41"/>
      <c r="I743" s="45" t="n">
        <f aca="false">SUM(I744)</f>
        <v>-86.6</v>
      </c>
      <c r="J743" s="46"/>
      <c r="K743" s="47"/>
      <c r="L743" s="45" t="n">
        <f aca="false">SUM(L744)</f>
        <v>243.8</v>
      </c>
    </row>
    <row r="744" customFormat="false" ht="37.5" hidden="false" customHeight="false" outlineLevel="0" collapsed="false">
      <c r="A744" s="31"/>
      <c r="B744" s="44" t="s">
        <v>378</v>
      </c>
      <c r="C744" s="12" t="s">
        <v>573</v>
      </c>
      <c r="D744" s="12" t="s">
        <v>79</v>
      </c>
      <c r="E744" s="12" t="s">
        <v>19</v>
      </c>
      <c r="F744" s="12" t="s">
        <v>682</v>
      </c>
      <c r="G744" s="12"/>
      <c r="H744" s="41"/>
      <c r="I744" s="45" t="n">
        <f aca="false">SUM(I745)</f>
        <v>-86.6</v>
      </c>
      <c r="J744" s="46"/>
      <c r="K744" s="47"/>
      <c r="L744" s="45" t="n">
        <f aca="false">SUM(L745)</f>
        <v>243.8</v>
      </c>
    </row>
    <row r="745" customFormat="false" ht="56.25" hidden="false" customHeight="false" outlineLevel="0" collapsed="false">
      <c r="A745" s="31"/>
      <c r="B745" s="34" t="s">
        <v>90</v>
      </c>
      <c r="C745" s="12" t="s">
        <v>573</v>
      </c>
      <c r="D745" s="12" t="s">
        <v>79</v>
      </c>
      <c r="E745" s="12" t="s">
        <v>19</v>
      </c>
      <c r="F745" s="12" t="s">
        <v>682</v>
      </c>
      <c r="G745" s="12" t="s">
        <v>91</v>
      </c>
      <c r="H745" s="41"/>
      <c r="I745" s="45" t="n">
        <v>-86.6</v>
      </c>
      <c r="J745" s="46"/>
      <c r="K745" s="47"/>
      <c r="L745" s="45" t="n">
        <f aca="false">330.4+I745</f>
        <v>243.8</v>
      </c>
    </row>
    <row r="746" customFormat="false" ht="75" hidden="true" customHeight="false" outlineLevel="0" collapsed="false">
      <c r="A746" s="31"/>
      <c r="B746" s="34" t="s">
        <v>683</v>
      </c>
      <c r="C746" s="12" t="s">
        <v>573</v>
      </c>
      <c r="D746" s="12" t="s">
        <v>79</v>
      </c>
      <c r="E746" s="12" t="s">
        <v>19</v>
      </c>
      <c r="F746" s="12" t="s">
        <v>684</v>
      </c>
      <c r="G746" s="12"/>
      <c r="H746" s="41"/>
      <c r="I746" s="45" t="n">
        <f aca="false">SUM(I747)</f>
        <v>0</v>
      </c>
      <c r="J746" s="46"/>
      <c r="K746" s="47"/>
      <c r="L746" s="45" t="n">
        <f aca="false">SUM(L747)</f>
        <v>0</v>
      </c>
    </row>
    <row r="747" customFormat="false" ht="37.5" hidden="true" customHeight="false" outlineLevel="0" collapsed="false">
      <c r="A747" s="31"/>
      <c r="B747" s="44" t="s">
        <v>378</v>
      </c>
      <c r="C747" s="12" t="s">
        <v>573</v>
      </c>
      <c r="D747" s="12" t="s">
        <v>79</v>
      </c>
      <c r="E747" s="12" t="s">
        <v>19</v>
      </c>
      <c r="F747" s="12" t="s">
        <v>685</v>
      </c>
      <c r="G747" s="12"/>
      <c r="H747" s="41"/>
      <c r="I747" s="45" t="n">
        <f aca="false">SUM(I748)</f>
        <v>0</v>
      </c>
      <c r="J747" s="46"/>
      <c r="K747" s="47"/>
      <c r="L747" s="45" t="n">
        <f aca="false">SUM(L748)</f>
        <v>0</v>
      </c>
    </row>
    <row r="748" customFormat="false" ht="56.25" hidden="true" customHeight="false" outlineLevel="0" collapsed="false">
      <c r="A748" s="31"/>
      <c r="B748" s="34" t="s">
        <v>90</v>
      </c>
      <c r="C748" s="12" t="s">
        <v>573</v>
      </c>
      <c r="D748" s="12" t="s">
        <v>79</v>
      </c>
      <c r="E748" s="12" t="s">
        <v>19</v>
      </c>
      <c r="F748" s="12" t="s">
        <v>685</v>
      </c>
      <c r="G748" s="12" t="s">
        <v>91</v>
      </c>
      <c r="H748" s="41"/>
      <c r="I748" s="45" t="n">
        <v>0</v>
      </c>
      <c r="J748" s="46"/>
      <c r="K748" s="47"/>
      <c r="L748" s="45" t="n">
        <v>0</v>
      </c>
    </row>
    <row r="749" customFormat="false" ht="56.25" hidden="true" customHeight="false" outlineLevel="0" collapsed="false">
      <c r="A749" s="31"/>
      <c r="B749" s="44" t="s">
        <v>188</v>
      </c>
      <c r="C749" s="12" t="s">
        <v>573</v>
      </c>
      <c r="D749" s="12" t="s">
        <v>79</v>
      </c>
      <c r="E749" s="12" t="s">
        <v>19</v>
      </c>
      <c r="F749" s="12" t="s">
        <v>189</v>
      </c>
      <c r="G749" s="12"/>
      <c r="H749" s="41"/>
      <c r="I749" s="45" t="n">
        <f aca="false">SUM(I750)</f>
        <v>0</v>
      </c>
      <c r="J749" s="46"/>
      <c r="K749" s="47"/>
      <c r="L749" s="45" t="n">
        <f aca="false">SUM(L750)</f>
        <v>0</v>
      </c>
    </row>
    <row r="750" customFormat="false" ht="93.75" hidden="true" customHeight="false" outlineLevel="0" collapsed="false">
      <c r="A750" s="31"/>
      <c r="B750" s="34" t="s">
        <v>686</v>
      </c>
      <c r="C750" s="12" t="s">
        <v>573</v>
      </c>
      <c r="D750" s="12" t="s">
        <v>79</v>
      </c>
      <c r="E750" s="12" t="s">
        <v>19</v>
      </c>
      <c r="F750" s="12" t="s">
        <v>687</v>
      </c>
      <c r="G750" s="12"/>
      <c r="H750" s="41"/>
      <c r="I750" s="45" t="n">
        <f aca="false">SUM(I751)</f>
        <v>0</v>
      </c>
      <c r="J750" s="46"/>
      <c r="K750" s="47"/>
      <c r="L750" s="45" t="n">
        <f aca="false">SUM(L751)</f>
        <v>0</v>
      </c>
    </row>
    <row r="751" customFormat="false" ht="56.25" hidden="true" customHeight="false" outlineLevel="0" collapsed="false">
      <c r="A751" s="31"/>
      <c r="B751" s="34" t="s">
        <v>688</v>
      </c>
      <c r="C751" s="12" t="s">
        <v>573</v>
      </c>
      <c r="D751" s="12" t="s">
        <v>79</v>
      </c>
      <c r="E751" s="12" t="s">
        <v>19</v>
      </c>
      <c r="F751" s="12" t="s">
        <v>689</v>
      </c>
      <c r="G751" s="12"/>
      <c r="H751" s="41"/>
      <c r="I751" s="45" t="n">
        <f aca="false">SUM(I752)</f>
        <v>0</v>
      </c>
      <c r="J751" s="46"/>
      <c r="K751" s="47"/>
      <c r="L751" s="45" t="n">
        <f aca="false">SUM(L752)</f>
        <v>0</v>
      </c>
    </row>
    <row r="752" customFormat="false" ht="56.25" hidden="true" customHeight="false" outlineLevel="0" collapsed="false">
      <c r="A752" s="31"/>
      <c r="B752" s="34" t="s">
        <v>90</v>
      </c>
      <c r="C752" s="12" t="s">
        <v>573</v>
      </c>
      <c r="D752" s="12" t="s">
        <v>79</v>
      </c>
      <c r="E752" s="12" t="s">
        <v>19</v>
      </c>
      <c r="F752" s="12" t="s">
        <v>689</v>
      </c>
      <c r="G752" s="12" t="s">
        <v>91</v>
      </c>
      <c r="H752" s="41"/>
      <c r="I752" s="45" t="n">
        <v>0</v>
      </c>
      <c r="J752" s="46"/>
      <c r="K752" s="47"/>
      <c r="L752" s="45" t="n">
        <v>0</v>
      </c>
    </row>
    <row r="753" customFormat="false" ht="18.75" hidden="false" customHeight="false" outlineLevel="0" collapsed="false">
      <c r="A753" s="31"/>
      <c r="B753" s="30" t="s">
        <v>690</v>
      </c>
      <c r="C753" s="39" t="s">
        <v>573</v>
      </c>
      <c r="D753" s="39" t="s">
        <v>79</v>
      </c>
      <c r="E753" s="39" t="s">
        <v>21</v>
      </c>
      <c r="F753" s="39"/>
      <c r="G753" s="39"/>
      <c r="H753" s="43"/>
      <c r="I753" s="42" t="n">
        <f aca="false">SUM(I754+I807+I815+I820)</f>
        <v>46933.6</v>
      </c>
      <c r="J753" s="42" t="e">
        <f aca="false">J754+#REF!+J851+J856+J861</f>
        <v>#REF!</v>
      </c>
      <c r="K753" s="42" t="e">
        <f aca="false">K754+#REF!+K851+K856+K861</f>
        <v>#REF!</v>
      </c>
      <c r="L753" s="42" t="n">
        <f aca="false">SUM(L754+L807+L815+L820)</f>
        <v>602484.8</v>
      </c>
    </row>
    <row r="754" customFormat="false" ht="56.25" hidden="false" customHeight="false" outlineLevel="0" collapsed="false">
      <c r="A754" s="31"/>
      <c r="B754" s="44" t="s">
        <v>388</v>
      </c>
      <c r="C754" s="12" t="s">
        <v>573</v>
      </c>
      <c r="D754" s="12" t="s">
        <v>79</v>
      </c>
      <c r="E754" s="12" t="s">
        <v>21</v>
      </c>
      <c r="F754" s="12" t="s">
        <v>389</v>
      </c>
      <c r="G754" s="12"/>
      <c r="H754" s="41"/>
      <c r="I754" s="45" t="n">
        <f aca="false">SUM(I755)</f>
        <v>46463.6</v>
      </c>
      <c r="J754" s="45" t="e">
        <f aca="false">J755+J830</f>
        <v>#REF!</v>
      </c>
      <c r="K754" s="45" t="e">
        <f aca="false">K755+K830</f>
        <v>#REF!</v>
      </c>
      <c r="L754" s="45" t="n">
        <f aca="false">SUM(L755)</f>
        <v>601013.6</v>
      </c>
    </row>
    <row r="755" customFormat="false" ht="18.75" hidden="false" customHeight="false" outlineLevel="0" collapsed="false">
      <c r="A755" s="31"/>
      <c r="B755" s="44" t="s">
        <v>416</v>
      </c>
      <c r="C755" s="12" t="s">
        <v>573</v>
      </c>
      <c r="D755" s="12" t="s">
        <v>79</v>
      </c>
      <c r="E755" s="12" t="s">
        <v>21</v>
      </c>
      <c r="F755" s="12" t="s">
        <v>417</v>
      </c>
      <c r="G755" s="12"/>
      <c r="H755" s="41"/>
      <c r="I755" s="45" t="n">
        <f aca="false">SUM(I756+I777+I785+I800)</f>
        <v>46463.6</v>
      </c>
      <c r="J755" s="45" t="e">
        <f aca="false">J757+J759+#REF!+#REF!+#REF!+#REF!+#REF!+#REF!+#REF!+#REF!+#REF!</f>
        <v>#REF!</v>
      </c>
      <c r="K755" s="45" t="e">
        <f aca="false">K757+K759+#REF!+#REF!+#REF!+#REF!+#REF!+#REF!+#REF!+#REF!+#REF!</f>
        <v>#REF!</v>
      </c>
      <c r="L755" s="45" t="n">
        <f aca="false">SUM(L756+L777+L785+L800)</f>
        <v>601013.6</v>
      </c>
    </row>
    <row r="756" customFormat="false" ht="75.75" hidden="false" customHeight="true" outlineLevel="0" collapsed="false">
      <c r="A756" s="31"/>
      <c r="B756" s="34" t="s">
        <v>392</v>
      </c>
      <c r="C756" s="12" t="s">
        <v>573</v>
      </c>
      <c r="D756" s="12" t="s">
        <v>79</v>
      </c>
      <c r="E756" s="12" t="s">
        <v>21</v>
      </c>
      <c r="F756" s="12" t="s">
        <v>418</v>
      </c>
      <c r="G756" s="12"/>
      <c r="H756" s="41"/>
      <c r="I756" s="45" t="n">
        <f aca="false">SUM(I757+I759+I761+I764+I768+I773+I770+I775)</f>
        <v>42346.2</v>
      </c>
      <c r="J756" s="45"/>
      <c r="K756" s="45"/>
      <c r="L756" s="45" t="n">
        <f aca="false">SUM(L757+L759+L761+L764+L768+L773+L770+L775)</f>
        <v>579697.5</v>
      </c>
    </row>
    <row r="757" customFormat="false" ht="34.5" hidden="false" customHeight="true" outlineLevel="0" collapsed="false">
      <c r="A757" s="31"/>
      <c r="B757" s="44" t="s">
        <v>170</v>
      </c>
      <c r="C757" s="12" t="s">
        <v>573</v>
      </c>
      <c r="D757" s="12" t="s">
        <v>79</v>
      </c>
      <c r="E757" s="12" t="s">
        <v>21</v>
      </c>
      <c r="F757" s="12" t="s">
        <v>419</v>
      </c>
      <c r="G757" s="12"/>
      <c r="H757" s="41"/>
      <c r="I757" s="45" t="n">
        <f aca="false">I758</f>
        <v>19818</v>
      </c>
      <c r="J757" s="45" t="n">
        <f aca="false">J758</f>
        <v>0</v>
      </c>
      <c r="K757" s="45" t="n">
        <f aca="false">K758</f>
        <v>0</v>
      </c>
      <c r="L757" s="45" t="n">
        <f aca="false">L758</f>
        <v>104479.7</v>
      </c>
    </row>
    <row r="758" customFormat="false" ht="56.25" hidden="false" customHeight="false" outlineLevel="0" collapsed="false">
      <c r="A758" s="31"/>
      <c r="B758" s="34" t="s">
        <v>90</v>
      </c>
      <c r="C758" s="12" t="s">
        <v>573</v>
      </c>
      <c r="D758" s="12" t="s">
        <v>79</v>
      </c>
      <c r="E758" s="12" t="s">
        <v>21</v>
      </c>
      <c r="F758" s="12" t="s">
        <v>419</v>
      </c>
      <c r="G758" s="12" t="s">
        <v>91</v>
      </c>
      <c r="H758" s="41"/>
      <c r="I758" s="45" t="n">
        <v>19818</v>
      </c>
      <c r="J758" s="46"/>
      <c r="K758" s="47"/>
      <c r="L758" s="45" t="n">
        <f aca="false">84661.7+I758</f>
        <v>104479.7</v>
      </c>
    </row>
    <row r="759" customFormat="false" ht="72.75" hidden="true" customHeight="true" outlineLevel="0" collapsed="false">
      <c r="A759" s="31"/>
      <c r="B759" s="44" t="s">
        <v>691</v>
      </c>
      <c r="C759" s="12" t="s">
        <v>573</v>
      </c>
      <c r="D759" s="12" t="s">
        <v>79</v>
      </c>
      <c r="E759" s="12" t="s">
        <v>21</v>
      </c>
      <c r="F759" s="12" t="s">
        <v>692</v>
      </c>
      <c r="G759" s="12"/>
      <c r="H759" s="41"/>
      <c r="I759" s="45" t="n">
        <f aca="false">I760</f>
        <v>0</v>
      </c>
      <c r="J759" s="45" t="n">
        <f aca="false">J760</f>
        <v>0</v>
      </c>
      <c r="K759" s="45" t="n">
        <f aca="false">K760</f>
        <v>0</v>
      </c>
      <c r="L759" s="45" t="n">
        <f aca="false">L760</f>
        <v>0</v>
      </c>
    </row>
    <row r="760" customFormat="false" ht="56.25" hidden="true" customHeight="false" outlineLevel="0" collapsed="false">
      <c r="A760" s="31"/>
      <c r="B760" s="34" t="s">
        <v>90</v>
      </c>
      <c r="C760" s="12" t="s">
        <v>573</v>
      </c>
      <c r="D760" s="12" t="s">
        <v>79</v>
      </c>
      <c r="E760" s="12" t="s">
        <v>21</v>
      </c>
      <c r="F760" s="12" t="s">
        <v>692</v>
      </c>
      <c r="G760" s="12" t="s">
        <v>91</v>
      </c>
      <c r="H760" s="41"/>
      <c r="I760" s="45" t="n">
        <v>0</v>
      </c>
      <c r="J760" s="46"/>
      <c r="K760" s="47"/>
      <c r="L760" s="45" t="n">
        <v>0</v>
      </c>
    </row>
    <row r="761" customFormat="false" ht="37.5" hidden="true" customHeight="false" outlineLevel="0" collapsed="false">
      <c r="A761" s="31"/>
      <c r="B761" s="44" t="s">
        <v>693</v>
      </c>
      <c r="C761" s="12" t="s">
        <v>573</v>
      </c>
      <c r="D761" s="12" t="s">
        <v>79</v>
      </c>
      <c r="E761" s="12" t="s">
        <v>21</v>
      </c>
      <c r="F761" s="12" t="s">
        <v>694</v>
      </c>
      <c r="G761" s="12"/>
      <c r="H761" s="41"/>
      <c r="I761" s="45" t="n">
        <f aca="false">SUM(I762:I763)</f>
        <v>0</v>
      </c>
      <c r="J761" s="46"/>
      <c r="K761" s="47"/>
      <c r="L761" s="45" t="n">
        <f aca="false">SUM(L762:L763)</f>
        <v>0</v>
      </c>
    </row>
    <row r="762" customFormat="false" ht="37.5" hidden="true" customHeight="false" outlineLevel="0" collapsed="false">
      <c r="A762" s="31"/>
      <c r="B762" s="34" t="s">
        <v>40</v>
      </c>
      <c r="C762" s="12" t="s">
        <v>573</v>
      </c>
      <c r="D762" s="12" t="s">
        <v>79</v>
      </c>
      <c r="E762" s="12" t="s">
        <v>21</v>
      </c>
      <c r="F762" s="12" t="s">
        <v>694</v>
      </c>
      <c r="G762" s="12" t="s">
        <v>41</v>
      </c>
      <c r="H762" s="41"/>
      <c r="I762" s="45" t="n">
        <v>0</v>
      </c>
      <c r="J762" s="46"/>
      <c r="K762" s="47"/>
      <c r="L762" s="45" t="n">
        <v>0</v>
      </c>
    </row>
    <row r="763" customFormat="false" ht="56.25" hidden="true" customHeight="false" outlineLevel="0" collapsed="false">
      <c r="A763" s="31"/>
      <c r="B763" s="34" t="s">
        <v>90</v>
      </c>
      <c r="C763" s="12" t="s">
        <v>573</v>
      </c>
      <c r="D763" s="12" t="s">
        <v>79</v>
      </c>
      <c r="E763" s="12" t="s">
        <v>21</v>
      </c>
      <c r="F763" s="12" t="s">
        <v>694</v>
      </c>
      <c r="G763" s="12" t="s">
        <v>91</v>
      </c>
      <c r="H763" s="41"/>
      <c r="I763" s="45" t="n">
        <v>0</v>
      </c>
      <c r="J763" s="46"/>
      <c r="K763" s="47"/>
      <c r="L763" s="45" t="n">
        <v>0</v>
      </c>
    </row>
    <row r="764" customFormat="false" ht="188.25" hidden="false" customHeight="true" outlineLevel="0" collapsed="false">
      <c r="A764" s="31"/>
      <c r="B764" s="60" t="s">
        <v>664</v>
      </c>
      <c r="C764" s="12" t="s">
        <v>573</v>
      </c>
      <c r="D764" s="12" t="s">
        <v>79</v>
      </c>
      <c r="E764" s="12" t="s">
        <v>21</v>
      </c>
      <c r="F764" s="12" t="s">
        <v>670</v>
      </c>
      <c r="G764" s="12"/>
      <c r="H764" s="41"/>
      <c r="I764" s="45" t="n">
        <f aca="false">I767+I765+I766</f>
        <v>1744.3</v>
      </c>
      <c r="J764" s="45" t="n">
        <f aca="false">J767</f>
        <v>0</v>
      </c>
      <c r="K764" s="45" t="n">
        <f aca="false">K767</f>
        <v>0</v>
      </c>
      <c r="L764" s="45" t="n">
        <f aca="false">L767+L765+L766</f>
        <v>13874.8</v>
      </c>
    </row>
    <row r="765" customFormat="false" ht="110.25" hidden="true" customHeight="true" outlineLevel="0" collapsed="false">
      <c r="A765" s="31"/>
      <c r="B765" s="34" t="s">
        <v>28</v>
      </c>
      <c r="C765" s="12" t="s">
        <v>573</v>
      </c>
      <c r="D765" s="12" t="s">
        <v>79</v>
      </c>
      <c r="E765" s="12" t="s">
        <v>21</v>
      </c>
      <c r="F765" s="12" t="s">
        <v>670</v>
      </c>
      <c r="G765" s="12" t="s">
        <v>29</v>
      </c>
      <c r="H765" s="41"/>
      <c r="I765" s="45" t="n">
        <v>0</v>
      </c>
      <c r="J765" s="45"/>
      <c r="K765" s="45"/>
      <c r="L765" s="45" t="n">
        <v>0</v>
      </c>
    </row>
    <row r="766" customFormat="false" ht="38.25" hidden="false" customHeight="true" outlineLevel="0" collapsed="false">
      <c r="A766" s="31"/>
      <c r="B766" s="34" t="s">
        <v>552</v>
      </c>
      <c r="C766" s="12" t="s">
        <v>573</v>
      </c>
      <c r="D766" s="12" t="s">
        <v>79</v>
      </c>
      <c r="E766" s="12" t="s">
        <v>21</v>
      </c>
      <c r="F766" s="12" t="s">
        <v>670</v>
      </c>
      <c r="G766" s="12" t="s">
        <v>553</v>
      </c>
      <c r="H766" s="41"/>
      <c r="I766" s="45" t="n">
        <v>1744.3</v>
      </c>
      <c r="J766" s="45"/>
      <c r="K766" s="45"/>
      <c r="L766" s="45" t="n">
        <f aca="false">12130.5+I766</f>
        <v>13874.8</v>
      </c>
    </row>
    <row r="767" customFormat="false" ht="56.25" hidden="true" customHeight="false" outlineLevel="0" collapsed="false">
      <c r="A767" s="31"/>
      <c r="B767" s="34" t="s">
        <v>90</v>
      </c>
      <c r="C767" s="12" t="s">
        <v>573</v>
      </c>
      <c r="D767" s="12" t="s">
        <v>79</v>
      </c>
      <c r="E767" s="12" t="s">
        <v>21</v>
      </c>
      <c r="F767" s="12" t="s">
        <v>670</v>
      </c>
      <c r="G767" s="12" t="s">
        <v>91</v>
      </c>
      <c r="H767" s="41"/>
      <c r="I767" s="45" t="n">
        <v>0</v>
      </c>
      <c r="J767" s="46"/>
      <c r="K767" s="47"/>
      <c r="L767" s="45" t="n">
        <v>0</v>
      </c>
    </row>
    <row r="768" customFormat="false" ht="73.5" hidden="false" customHeight="true" outlineLevel="0" collapsed="false">
      <c r="A768" s="31"/>
      <c r="B768" s="44" t="s">
        <v>666</v>
      </c>
      <c r="C768" s="12" t="s">
        <v>573</v>
      </c>
      <c r="D768" s="12" t="s">
        <v>79</v>
      </c>
      <c r="E768" s="12" t="s">
        <v>21</v>
      </c>
      <c r="F768" s="12" t="s">
        <v>671</v>
      </c>
      <c r="G768" s="12"/>
      <c r="H768" s="41"/>
      <c r="I768" s="45" t="n">
        <f aca="false">I769</f>
        <v>19694.9</v>
      </c>
      <c r="J768" s="45" t="n">
        <f aca="false">J769</f>
        <v>0</v>
      </c>
      <c r="K768" s="45" t="n">
        <f aca="false">K769</f>
        <v>0</v>
      </c>
      <c r="L768" s="45" t="n">
        <f aca="false">L769</f>
        <v>458553.8</v>
      </c>
    </row>
    <row r="769" customFormat="false" ht="56.25" hidden="false" customHeight="false" outlineLevel="0" collapsed="false">
      <c r="A769" s="31"/>
      <c r="B769" s="34" t="s">
        <v>90</v>
      </c>
      <c r="C769" s="12" t="s">
        <v>573</v>
      </c>
      <c r="D769" s="12" t="s">
        <v>79</v>
      </c>
      <c r="E769" s="12" t="s">
        <v>21</v>
      </c>
      <c r="F769" s="12" t="s">
        <v>671</v>
      </c>
      <c r="G769" s="12" t="s">
        <v>91</v>
      </c>
      <c r="H769" s="41"/>
      <c r="I769" s="45" t="n">
        <v>19694.9</v>
      </c>
      <c r="J769" s="46"/>
      <c r="K769" s="47"/>
      <c r="L769" s="45" t="n">
        <f aca="false">438858.9+I769</f>
        <v>458553.8</v>
      </c>
    </row>
    <row r="770" customFormat="false" ht="207" hidden="false" customHeight="true" outlineLevel="0" collapsed="false">
      <c r="A770" s="31"/>
      <c r="B770" s="44" t="s">
        <v>695</v>
      </c>
      <c r="C770" s="12" t="s">
        <v>573</v>
      </c>
      <c r="D770" s="12" t="s">
        <v>79</v>
      </c>
      <c r="E770" s="12" t="s">
        <v>21</v>
      </c>
      <c r="F770" s="12" t="s">
        <v>696</v>
      </c>
      <c r="G770" s="12"/>
      <c r="H770" s="41"/>
      <c r="I770" s="45" t="n">
        <f aca="false">SUM(I772+I771)</f>
        <v>1089</v>
      </c>
      <c r="J770" s="46"/>
      <c r="K770" s="47"/>
      <c r="L770" s="45" t="n">
        <f aca="false">SUM(L772+L771)</f>
        <v>2789.2</v>
      </c>
    </row>
    <row r="771" customFormat="false" ht="37.5" hidden="true" customHeight="false" outlineLevel="0" collapsed="false">
      <c r="A771" s="31"/>
      <c r="B771" s="34" t="s">
        <v>40</v>
      </c>
      <c r="C771" s="12" t="s">
        <v>573</v>
      </c>
      <c r="D771" s="12" t="s">
        <v>79</v>
      </c>
      <c r="E771" s="12" t="s">
        <v>21</v>
      </c>
      <c r="F771" s="12" t="s">
        <v>696</v>
      </c>
      <c r="G771" s="12" t="s">
        <v>41</v>
      </c>
      <c r="H771" s="41"/>
      <c r="I771" s="45" t="n">
        <v>0</v>
      </c>
      <c r="J771" s="46"/>
      <c r="K771" s="47"/>
      <c r="L771" s="45" t="n">
        <v>0</v>
      </c>
    </row>
    <row r="772" customFormat="false" ht="56.25" hidden="false" customHeight="false" outlineLevel="0" collapsed="false">
      <c r="A772" s="31"/>
      <c r="B772" s="34" t="s">
        <v>90</v>
      </c>
      <c r="C772" s="12" t="s">
        <v>573</v>
      </c>
      <c r="D772" s="12" t="s">
        <v>79</v>
      </c>
      <c r="E772" s="12" t="s">
        <v>21</v>
      </c>
      <c r="F772" s="12" t="s">
        <v>696</v>
      </c>
      <c r="G772" s="12" t="s">
        <v>91</v>
      </c>
      <c r="H772" s="41"/>
      <c r="I772" s="45" t="n">
        <v>1089</v>
      </c>
      <c r="J772" s="46"/>
      <c r="K772" s="47"/>
      <c r="L772" s="45" t="n">
        <f aca="false">1700.2+I772</f>
        <v>2789.2</v>
      </c>
    </row>
    <row r="773" customFormat="false" ht="56.25" hidden="true" customHeight="false" outlineLevel="0" collapsed="false">
      <c r="A773" s="31"/>
      <c r="B773" s="44" t="s">
        <v>425</v>
      </c>
      <c r="C773" s="12" t="s">
        <v>573</v>
      </c>
      <c r="D773" s="12" t="s">
        <v>79</v>
      </c>
      <c r="E773" s="12" t="s">
        <v>21</v>
      </c>
      <c r="F773" s="12" t="s">
        <v>697</v>
      </c>
      <c r="G773" s="12"/>
      <c r="H773" s="41"/>
      <c r="I773" s="45" t="n">
        <f aca="false">I774</f>
        <v>0</v>
      </c>
      <c r="J773" s="45" t="n">
        <f aca="false">J774</f>
        <v>0</v>
      </c>
      <c r="K773" s="45" t="n">
        <f aca="false">K774</f>
        <v>0</v>
      </c>
      <c r="L773" s="45" t="n">
        <f aca="false">L774</f>
        <v>0</v>
      </c>
    </row>
    <row r="774" customFormat="false" ht="56.25" hidden="true" customHeight="false" outlineLevel="0" collapsed="false">
      <c r="A774" s="31"/>
      <c r="B774" s="44" t="s">
        <v>90</v>
      </c>
      <c r="C774" s="12" t="s">
        <v>573</v>
      </c>
      <c r="D774" s="12" t="s">
        <v>79</v>
      </c>
      <c r="E774" s="12" t="s">
        <v>21</v>
      </c>
      <c r="F774" s="12" t="s">
        <v>697</v>
      </c>
      <c r="G774" s="12" t="s">
        <v>91</v>
      </c>
      <c r="H774" s="41"/>
      <c r="I774" s="45" t="n">
        <v>0</v>
      </c>
      <c r="J774" s="41"/>
      <c r="K774" s="41"/>
      <c r="L774" s="45" t="n">
        <f aca="false">I774</f>
        <v>0</v>
      </c>
    </row>
    <row r="775" customFormat="false" ht="42" hidden="true" customHeight="true" outlineLevel="0" collapsed="false">
      <c r="A775" s="31"/>
      <c r="B775" s="34" t="s">
        <v>402</v>
      </c>
      <c r="C775" s="12" t="s">
        <v>573</v>
      </c>
      <c r="D775" s="12" t="s">
        <v>79</v>
      </c>
      <c r="E775" s="12" t="s">
        <v>21</v>
      </c>
      <c r="F775" s="12" t="s">
        <v>698</v>
      </c>
      <c r="G775" s="12"/>
      <c r="H775" s="41"/>
      <c r="I775" s="45" t="n">
        <f aca="false">SUM(I776)</f>
        <v>0</v>
      </c>
      <c r="J775" s="46"/>
      <c r="K775" s="47"/>
      <c r="L775" s="45" t="n">
        <f aca="false">SUM(L776)</f>
        <v>0</v>
      </c>
    </row>
    <row r="776" customFormat="false" ht="56.25" hidden="true" customHeight="false" outlineLevel="0" collapsed="false">
      <c r="A776" s="31"/>
      <c r="B776" s="34" t="s">
        <v>90</v>
      </c>
      <c r="C776" s="12" t="s">
        <v>573</v>
      </c>
      <c r="D776" s="12" t="s">
        <v>79</v>
      </c>
      <c r="E776" s="12" t="s">
        <v>21</v>
      </c>
      <c r="F776" s="12" t="s">
        <v>698</v>
      </c>
      <c r="G776" s="12" t="s">
        <v>91</v>
      </c>
      <c r="H776" s="41"/>
      <c r="I776" s="45" t="n">
        <v>0</v>
      </c>
      <c r="J776" s="46"/>
      <c r="K776" s="47"/>
      <c r="L776" s="45" t="n">
        <f aca="false">SUM(I776)</f>
        <v>0</v>
      </c>
    </row>
    <row r="777" customFormat="false" ht="75" hidden="false" customHeight="false" outlineLevel="0" collapsed="false">
      <c r="A777" s="31"/>
      <c r="B777" s="34" t="s">
        <v>699</v>
      </c>
      <c r="C777" s="12" t="s">
        <v>573</v>
      </c>
      <c r="D777" s="12" t="s">
        <v>79</v>
      </c>
      <c r="E777" s="12" t="s">
        <v>21</v>
      </c>
      <c r="F777" s="12" t="s">
        <v>700</v>
      </c>
      <c r="G777" s="12"/>
      <c r="H777" s="41"/>
      <c r="I777" s="45" t="n">
        <f aca="false">SUM(I778+I780)</f>
        <v>623.4</v>
      </c>
      <c r="J777" s="46"/>
      <c r="K777" s="47"/>
      <c r="L777" s="45" t="n">
        <f aca="false">SUM(L778+L780)</f>
        <v>14822.1</v>
      </c>
    </row>
    <row r="778" customFormat="false" ht="37.5" hidden="false" customHeight="false" outlineLevel="0" collapsed="false">
      <c r="A778" s="31"/>
      <c r="B778" s="44" t="s">
        <v>701</v>
      </c>
      <c r="C778" s="12" t="s">
        <v>573</v>
      </c>
      <c r="D778" s="12" t="s">
        <v>79</v>
      </c>
      <c r="E778" s="12" t="s">
        <v>21</v>
      </c>
      <c r="F778" s="12" t="s">
        <v>702</v>
      </c>
      <c r="G778" s="12"/>
      <c r="H778" s="41"/>
      <c r="I778" s="45" t="n">
        <f aca="false">SUM(I779)</f>
        <v>475.5</v>
      </c>
      <c r="J778" s="46"/>
      <c r="K778" s="47"/>
      <c r="L778" s="45" t="n">
        <f aca="false">SUM(L779)</f>
        <v>11962.7</v>
      </c>
    </row>
    <row r="779" customFormat="false" ht="56.25" hidden="false" customHeight="false" outlineLevel="0" collapsed="false">
      <c r="A779" s="31"/>
      <c r="B779" s="34" t="s">
        <v>90</v>
      </c>
      <c r="C779" s="12" t="s">
        <v>573</v>
      </c>
      <c r="D779" s="12" t="s">
        <v>79</v>
      </c>
      <c r="E779" s="12" t="s">
        <v>21</v>
      </c>
      <c r="F779" s="12" t="s">
        <v>702</v>
      </c>
      <c r="G779" s="12" t="s">
        <v>91</v>
      </c>
      <c r="H779" s="41"/>
      <c r="I779" s="45" t="n">
        <v>475.5</v>
      </c>
      <c r="J779" s="46"/>
      <c r="K779" s="47"/>
      <c r="L779" s="45" t="n">
        <f aca="false">11487.2+I779</f>
        <v>11962.7</v>
      </c>
    </row>
    <row r="780" customFormat="false" ht="72.75" hidden="false" customHeight="true" outlineLevel="0" collapsed="false">
      <c r="A780" s="31"/>
      <c r="B780" s="44" t="s">
        <v>703</v>
      </c>
      <c r="C780" s="12" t="s">
        <v>573</v>
      </c>
      <c r="D780" s="12" t="s">
        <v>79</v>
      </c>
      <c r="E780" s="12" t="s">
        <v>21</v>
      </c>
      <c r="F780" s="12" t="s">
        <v>704</v>
      </c>
      <c r="G780" s="12"/>
      <c r="H780" s="41"/>
      <c r="I780" s="45" t="n">
        <f aca="false">I781</f>
        <v>147.9</v>
      </c>
      <c r="J780" s="45" t="n">
        <f aca="false">J781</f>
        <v>0</v>
      </c>
      <c r="K780" s="45" t="n">
        <f aca="false">K781</f>
        <v>0</v>
      </c>
      <c r="L780" s="45" t="n">
        <f aca="false">L781</f>
        <v>2859.4</v>
      </c>
    </row>
    <row r="781" customFormat="false" ht="56.25" hidden="false" customHeight="false" outlineLevel="0" collapsed="false">
      <c r="A781" s="31"/>
      <c r="B781" s="34" t="s">
        <v>90</v>
      </c>
      <c r="C781" s="12" t="s">
        <v>573</v>
      </c>
      <c r="D781" s="12" t="s">
        <v>79</v>
      </c>
      <c r="E781" s="12" t="s">
        <v>21</v>
      </c>
      <c r="F781" s="12" t="s">
        <v>704</v>
      </c>
      <c r="G781" s="12" t="s">
        <v>91</v>
      </c>
      <c r="H781" s="41"/>
      <c r="I781" s="45" t="n">
        <v>147.9</v>
      </c>
      <c r="J781" s="46"/>
      <c r="K781" s="47"/>
      <c r="L781" s="45" t="n">
        <f aca="false">2711.5+I781</f>
        <v>2859.4</v>
      </c>
    </row>
    <row r="782" customFormat="false" ht="19.5" hidden="true" customHeight="true" outlineLevel="0" collapsed="false">
      <c r="A782" s="31"/>
      <c r="B782" s="34" t="s">
        <v>705</v>
      </c>
      <c r="C782" s="12" t="s">
        <v>573</v>
      </c>
      <c r="D782" s="12" t="s">
        <v>79</v>
      </c>
      <c r="E782" s="12" t="s">
        <v>21</v>
      </c>
      <c r="F782" s="12" t="s">
        <v>706</v>
      </c>
      <c r="G782" s="12"/>
      <c r="H782" s="41"/>
      <c r="I782" s="45" t="n">
        <f aca="false">SUM(I783)</f>
        <v>0</v>
      </c>
      <c r="J782" s="46"/>
      <c r="K782" s="47"/>
      <c r="L782" s="45" t="n">
        <f aca="false">SUM(L783)</f>
        <v>0</v>
      </c>
    </row>
    <row r="783" customFormat="false" ht="56.25" hidden="true" customHeight="false" outlineLevel="0" collapsed="false">
      <c r="A783" s="31"/>
      <c r="B783" s="34" t="s">
        <v>707</v>
      </c>
      <c r="C783" s="12" t="s">
        <v>573</v>
      </c>
      <c r="D783" s="12" t="s">
        <v>79</v>
      </c>
      <c r="E783" s="12" t="s">
        <v>21</v>
      </c>
      <c r="F783" s="12" t="s">
        <v>708</v>
      </c>
      <c r="G783" s="12"/>
      <c r="H783" s="41"/>
      <c r="I783" s="45" t="n">
        <f aca="false">SUM(I784)</f>
        <v>0</v>
      </c>
      <c r="J783" s="46"/>
      <c r="K783" s="47"/>
      <c r="L783" s="45" t="n">
        <f aca="false">SUM(L784)</f>
        <v>0</v>
      </c>
    </row>
    <row r="784" customFormat="false" ht="56.25" hidden="true" customHeight="false" outlineLevel="0" collapsed="false">
      <c r="A784" s="31"/>
      <c r="B784" s="34" t="s">
        <v>90</v>
      </c>
      <c r="C784" s="12" t="s">
        <v>573</v>
      </c>
      <c r="D784" s="12" t="s">
        <v>79</v>
      </c>
      <c r="E784" s="12" t="s">
        <v>21</v>
      </c>
      <c r="F784" s="12" t="s">
        <v>708</v>
      </c>
      <c r="G784" s="12" t="s">
        <v>91</v>
      </c>
      <c r="H784" s="41"/>
      <c r="I784" s="45" t="n">
        <v>0</v>
      </c>
      <c r="J784" s="46"/>
      <c r="K784" s="47"/>
      <c r="L784" s="45" t="n">
        <v>0</v>
      </c>
    </row>
    <row r="785" customFormat="false" ht="75" hidden="true" customHeight="true" outlineLevel="0" collapsed="false">
      <c r="A785" s="31"/>
      <c r="B785" s="34" t="s">
        <v>420</v>
      </c>
      <c r="C785" s="12" t="s">
        <v>573</v>
      </c>
      <c r="D785" s="12" t="s">
        <v>79</v>
      </c>
      <c r="E785" s="12" t="s">
        <v>21</v>
      </c>
      <c r="F785" s="12" t="s">
        <v>421</v>
      </c>
      <c r="G785" s="12"/>
      <c r="H785" s="41"/>
      <c r="I785" s="45" t="n">
        <f aca="false">SUM(I790+I798+I792+I788+I794+I786+I796)</f>
        <v>0</v>
      </c>
      <c r="J785" s="46"/>
      <c r="K785" s="47"/>
      <c r="L785" s="45" t="n">
        <f aca="false">SUM(L790+L798+L792+L786+L788+L794+L796)</f>
        <v>0</v>
      </c>
    </row>
    <row r="786" customFormat="false" ht="36" hidden="true" customHeight="true" outlineLevel="0" collapsed="false">
      <c r="A786" s="31"/>
      <c r="B786" s="44" t="s">
        <v>170</v>
      </c>
      <c r="C786" s="12" t="s">
        <v>573</v>
      </c>
      <c r="D786" s="12" t="s">
        <v>79</v>
      </c>
      <c r="E786" s="12" t="s">
        <v>21</v>
      </c>
      <c r="F786" s="12" t="s">
        <v>422</v>
      </c>
      <c r="G786" s="12"/>
      <c r="H786" s="41"/>
      <c r="I786" s="45" t="n">
        <f aca="false">SUM(I787)</f>
        <v>0</v>
      </c>
      <c r="J786" s="41"/>
      <c r="K786" s="41"/>
      <c r="L786" s="45" t="n">
        <f aca="false">SUM(L787)</f>
        <v>0</v>
      </c>
    </row>
    <row r="787" customFormat="false" ht="56.25" hidden="true" customHeight="false" outlineLevel="0" collapsed="false">
      <c r="A787" s="31"/>
      <c r="B787" s="44" t="s">
        <v>90</v>
      </c>
      <c r="C787" s="12" t="s">
        <v>573</v>
      </c>
      <c r="D787" s="12" t="s">
        <v>79</v>
      </c>
      <c r="E787" s="12" t="s">
        <v>21</v>
      </c>
      <c r="F787" s="12" t="s">
        <v>422</v>
      </c>
      <c r="G787" s="12" t="s">
        <v>91</v>
      </c>
      <c r="H787" s="41"/>
      <c r="I787" s="45" t="n">
        <v>0</v>
      </c>
      <c r="J787" s="41"/>
      <c r="K787" s="41"/>
      <c r="L787" s="45" t="n">
        <f aca="false">SUM(I787:K787)</f>
        <v>0</v>
      </c>
    </row>
    <row r="788" customFormat="false" ht="75.75" hidden="true" customHeight="true" outlineLevel="0" collapsed="false">
      <c r="A788" s="31"/>
      <c r="B788" s="44" t="s">
        <v>400</v>
      </c>
      <c r="C788" s="12" t="s">
        <v>573</v>
      </c>
      <c r="D788" s="12" t="s">
        <v>79</v>
      </c>
      <c r="E788" s="12" t="s">
        <v>21</v>
      </c>
      <c r="F788" s="12" t="s">
        <v>709</v>
      </c>
      <c r="G788" s="12"/>
      <c r="H788" s="41"/>
      <c r="I788" s="45" t="n">
        <f aca="false">SUM(I789)</f>
        <v>0</v>
      </c>
      <c r="J788" s="41"/>
      <c r="K788" s="41"/>
      <c r="L788" s="45" t="n">
        <f aca="false">SUM(L789)</f>
        <v>0</v>
      </c>
    </row>
    <row r="789" customFormat="false" ht="56.25" hidden="true" customHeight="false" outlineLevel="0" collapsed="false">
      <c r="A789" s="31"/>
      <c r="B789" s="44" t="s">
        <v>276</v>
      </c>
      <c r="C789" s="12" t="s">
        <v>573</v>
      </c>
      <c r="D789" s="12" t="s">
        <v>79</v>
      </c>
      <c r="E789" s="12" t="s">
        <v>21</v>
      </c>
      <c r="F789" s="12" t="s">
        <v>709</v>
      </c>
      <c r="G789" s="12" t="s">
        <v>277</v>
      </c>
      <c r="H789" s="41"/>
      <c r="I789" s="45" t="n">
        <v>0</v>
      </c>
      <c r="J789" s="41"/>
      <c r="K789" s="41"/>
      <c r="L789" s="45" t="n">
        <f aca="false">SUM(I789:K789)</f>
        <v>0</v>
      </c>
    </row>
    <row r="790" customFormat="false" ht="56.25" hidden="true" customHeight="false" outlineLevel="0" collapsed="false">
      <c r="A790" s="31"/>
      <c r="B790" s="34" t="s">
        <v>402</v>
      </c>
      <c r="C790" s="12" t="s">
        <v>573</v>
      </c>
      <c r="D790" s="12" t="s">
        <v>79</v>
      </c>
      <c r="E790" s="12" t="s">
        <v>21</v>
      </c>
      <c r="F790" s="12" t="s">
        <v>710</v>
      </c>
      <c r="G790" s="12"/>
      <c r="H790" s="41"/>
      <c r="I790" s="45" t="n">
        <f aca="false">I791</f>
        <v>0</v>
      </c>
      <c r="J790" s="41"/>
      <c r="K790" s="41"/>
      <c r="L790" s="45" t="n">
        <f aca="false">L791</f>
        <v>0</v>
      </c>
    </row>
    <row r="791" customFormat="false" ht="56.25" hidden="true" customHeight="false" outlineLevel="0" collapsed="false">
      <c r="A791" s="31"/>
      <c r="B791" s="34" t="s">
        <v>90</v>
      </c>
      <c r="C791" s="12" t="s">
        <v>573</v>
      </c>
      <c r="D791" s="12" t="s">
        <v>79</v>
      </c>
      <c r="E791" s="12" t="s">
        <v>21</v>
      </c>
      <c r="F791" s="12" t="s">
        <v>710</v>
      </c>
      <c r="G791" s="12" t="s">
        <v>91</v>
      </c>
      <c r="H791" s="41"/>
      <c r="I791" s="55" t="n">
        <v>0</v>
      </c>
      <c r="J791" s="41"/>
      <c r="K791" s="41"/>
      <c r="L791" s="45" t="n">
        <v>0</v>
      </c>
    </row>
    <row r="792" customFormat="false" ht="56.25" hidden="true" customHeight="false" outlineLevel="0" collapsed="false">
      <c r="A792" s="31"/>
      <c r="B792" s="44" t="s">
        <v>425</v>
      </c>
      <c r="C792" s="12" t="s">
        <v>573</v>
      </c>
      <c r="D792" s="12" t="s">
        <v>79</v>
      </c>
      <c r="E792" s="12" t="s">
        <v>21</v>
      </c>
      <c r="F792" s="12" t="s">
        <v>426</v>
      </c>
      <c r="G792" s="12"/>
      <c r="H792" s="41"/>
      <c r="I792" s="45" t="n">
        <f aca="false">SUM(I793)</f>
        <v>0</v>
      </c>
      <c r="J792" s="41"/>
      <c r="K792" s="41"/>
      <c r="L792" s="45" t="n">
        <f aca="false">SUM(L793)</f>
        <v>0</v>
      </c>
    </row>
    <row r="793" customFormat="false" ht="56.25" hidden="true" customHeight="false" outlineLevel="0" collapsed="false">
      <c r="A793" s="31"/>
      <c r="B793" s="34" t="s">
        <v>90</v>
      </c>
      <c r="C793" s="12" t="s">
        <v>573</v>
      </c>
      <c r="D793" s="12" t="s">
        <v>79</v>
      </c>
      <c r="E793" s="12" t="s">
        <v>21</v>
      </c>
      <c r="F793" s="12" t="s">
        <v>426</v>
      </c>
      <c r="G793" s="12" t="s">
        <v>91</v>
      </c>
      <c r="H793" s="41"/>
      <c r="I793" s="45" t="n">
        <v>0</v>
      </c>
      <c r="J793" s="41"/>
      <c r="K793" s="41"/>
      <c r="L793" s="45" t="n">
        <v>0</v>
      </c>
    </row>
    <row r="794" customFormat="false" ht="75" hidden="true" customHeight="false" outlineLevel="0" collapsed="false">
      <c r="A794" s="31"/>
      <c r="B794" s="34" t="s">
        <v>427</v>
      </c>
      <c r="C794" s="12" t="s">
        <v>573</v>
      </c>
      <c r="D794" s="12" t="s">
        <v>79</v>
      </c>
      <c r="E794" s="12" t="s">
        <v>21</v>
      </c>
      <c r="F794" s="12" t="s">
        <v>428</v>
      </c>
      <c r="G794" s="12"/>
      <c r="H794" s="41"/>
      <c r="I794" s="45" t="n">
        <f aca="false">SUM(I795)</f>
        <v>0</v>
      </c>
      <c r="J794" s="41"/>
      <c r="K794" s="41"/>
      <c r="L794" s="45" t="n">
        <f aca="false">SUM(L795)</f>
        <v>0</v>
      </c>
    </row>
    <row r="795" customFormat="false" ht="56.25" hidden="true" customHeight="false" outlineLevel="0" collapsed="false">
      <c r="A795" s="31"/>
      <c r="B795" s="34" t="s">
        <v>90</v>
      </c>
      <c r="C795" s="12" t="s">
        <v>573</v>
      </c>
      <c r="D795" s="12" t="s">
        <v>79</v>
      </c>
      <c r="E795" s="12" t="s">
        <v>21</v>
      </c>
      <c r="F795" s="12" t="s">
        <v>428</v>
      </c>
      <c r="G795" s="12" t="s">
        <v>91</v>
      </c>
      <c r="H795" s="41"/>
      <c r="I795" s="45" t="n">
        <v>0</v>
      </c>
      <c r="J795" s="41"/>
      <c r="K795" s="41"/>
      <c r="L795" s="45" t="n">
        <v>0</v>
      </c>
    </row>
    <row r="796" customFormat="false" ht="38.25" hidden="true" customHeight="true" outlineLevel="0" collapsed="false">
      <c r="A796" s="31"/>
      <c r="B796" s="34" t="s">
        <v>402</v>
      </c>
      <c r="C796" s="12" t="s">
        <v>573</v>
      </c>
      <c r="D796" s="12" t="s">
        <v>79</v>
      </c>
      <c r="E796" s="12" t="s">
        <v>21</v>
      </c>
      <c r="F796" s="12" t="s">
        <v>429</v>
      </c>
      <c r="G796" s="12"/>
      <c r="H796" s="41"/>
      <c r="I796" s="45" t="n">
        <f aca="false">I797</f>
        <v>0</v>
      </c>
      <c r="J796" s="41"/>
      <c r="K796" s="41"/>
      <c r="L796" s="45" t="n">
        <f aca="false">L797</f>
        <v>0</v>
      </c>
    </row>
    <row r="797" customFormat="false" ht="56.25" hidden="true" customHeight="false" outlineLevel="0" collapsed="false">
      <c r="A797" s="31"/>
      <c r="B797" s="34" t="s">
        <v>90</v>
      </c>
      <c r="C797" s="12" t="s">
        <v>573</v>
      </c>
      <c r="D797" s="12" t="s">
        <v>79</v>
      </c>
      <c r="E797" s="12" t="s">
        <v>21</v>
      </c>
      <c r="F797" s="12" t="s">
        <v>429</v>
      </c>
      <c r="G797" s="12" t="s">
        <v>91</v>
      </c>
      <c r="H797" s="41"/>
      <c r="I797" s="55" t="n">
        <v>0</v>
      </c>
      <c r="J797" s="41"/>
      <c r="K797" s="41"/>
      <c r="L797" s="45" t="n">
        <f aca="false">SUM(I797)</f>
        <v>0</v>
      </c>
    </row>
    <row r="798" customFormat="false" ht="56.25" hidden="true" customHeight="false" outlineLevel="0" collapsed="false">
      <c r="A798" s="31"/>
      <c r="B798" s="44" t="s">
        <v>425</v>
      </c>
      <c r="C798" s="12" t="s">
        <v>573</v>
      </c>
      <c r="D798" s="12" t="s">
        <v>79</v>
      </c>
      <c r="E798" s="12" t="s">
        <v>21</v>
      </c>
      <c r="F798" s="12" t="s">
        <v>430</v>
      </c>
      <c r="G798" s="12"/>
      <c r="H798" s="41"/>
      <c r="I798" s="45" t="n">
        <f aca="false">SUM(I799)</f>
        <v>0</v>
      </c>
      <c r="J798" s="41"/>
      <c r="K798" s="41"/>
      <c r="L798" s="45" t="n">
        <f aca="false">SUM(L799)</f>
        <v>0</v>
      </c>
    </row>
    <row r="799" customFormat="false" ht="56.25" hidden="true" customHeight="false" outlineLevel="0" collapsed="false">
      <c r="A799" s="31"/>
      <c r="B799" s="44" t="s">
        <v>90</v>
      </c>
      <c r="C799" s="12" t="s">
        <v>573</v>
      </c>
      <c r="D799" s="12" t="s">
        <v>79</v>
      </c>
      <c r="E799" s="12" t="s">
        <v>21</v>
      </c>
      <c r="F799" s="12" t="s">
        <v>430</v>
      </c>
      <c r="G799" s="12" t="s">
        <v>91</v>
      </c>
      <c r="H799" s="41"/>
      <c r="I799" s="45" t="n">
        <v>0</v>
      </c>
      <c r="J799" s="41"/>
      <c r="K799" s="41"/>
      <c r="L799" s="45" t="n">
        <f aca="false">SUM(I799:K799)</f>
        <v>0</v>
      </c>
    </row>
    <row r="800" customFormat="false" ht="37.5" hidden="false" customHeight="false" outlineLevel="0" collapsed="false">
      <c r="A800" s="31"/>
      <c r="B800" s="34" t="s">
        <v>711</v>
      </c>
      <c r="C800" s="12" t="s">
        <v>573</v>
      </c>
      <c r="D800" s="12" t="s">
        <v>79</v>
      </c>
      <c r="E800" s="12" t="s">
        <v>21</v>
      </c>
      <c r="F800" s="12" t="s">
        <v>712</v>
      </c>
      <c r="G800" s="12"/>
      <c r="H800" s="41"/>
      <c r="I800" s="45" t="n">
        <f aca="false">SUM(I801+I805+I803)</f>
        <v>3494</v>
      </c>
      <c r="J800" s="46"/>
      <c r="K800" s="47"/>
      <c r="L800" s="45" t="n">
        <f aca="false">SUM(L801+L805+L803)</f>
        <v>6494</v>
      </c>
    </row>
    <row r="801" customFormat="false" ht="38.25" hidden="false" customHeight="true" outlineLevel="0" collapsed="false">
      <c r="A801" s="31"/>
      <c r="B801" s="44" t="s">
        <v>170</v>
      </c>
      <c r="C801" s="12" t="s">
        <v>573</v>
      </c>
      <c r="D801" s="12" t="s">
        <v>79</v>
      </c>
      <c r="E801" s="12" t="s">
        <v>21</v>
      </c>
      <c r="F801" s="12" t="s">
        <v>713</v>
      </c>
      <c r="G801" s="12"/>
      <c r="H801" s="41"/>
      <c r="I801" s="45" t="n">
        <f aca="false">SUM(I802)</f>
        <v>1574</v>
      </c>
      <c r="J801" s="41"/>
      <c r="K801" s="41"/>
      <c r="L801" s="45" t="n">
        <f aca="false">SUM(L802)</f>
        <v>1574</v>
      </c>
    </row>
    <row r="802" customFormat="false" ht="56.25" hidden="false" customHeight="false" outlineLevel="0" collapsed="false">
      <c r="A802" s="31"/>
      <c r="B802" s="44" t="s">
        <v>90</v>
      </c>
      <c r="C802" s="12" t="s">
        <v>573</v>
      </c>
      <c r="D802" s="12" t="s">
        <v>79</v>
      </c>
      <c r="E802" s="12" t="s">
        <v>21</v>
      </c>
      <c r="F802" s="12" t="s">
        <v>713</v>
      </c>
      <c r="G802" s="12" t="s">
        <v>91</v>
      </c>
      <c r="H802" s="41"/>
      <c r="I802" s="45" t="n">
        <v>1574</v>
      </c>
      <c r="J802" s="41"/>
      <c r="K802" s="41"/>
      <c r="L802" s="45" t="n">
        <f aca="false">SUM(I802:K802)</f>
        <v>1574</v>
      </c>
    </row>
    <row r="803" customFormat="false" ht="56.25" hidden="true" customHeight="false" outlineLevel="0" collapsed="false">
      <c r="A803" s="31"/>
      <c r="B803" s="44" t="s">
        <v>425</v>
      </c>
      <c r="C803" s="12" t="s">
        <v>573</v>
      </c>
      <c r="D803" s="12" t="s">
        <v>79</v>
      </c>
      <c r="E803" s="12" t="s">
        <v>21</v>
      </c>
      <c r="F803" s="12" t="s">
        <v>714</v>
      </c>
      <c r="G803" s="12"/>
      <c r="H803" s="41"/>
      <c r="I803" s="45" t="n">
        <f aca="false">SUM(I804)</f>
        <v>0</v>
      </c>
      <c r="J803" s="41"/>
      <c r="K803" s="41"/>
      <c r="L803" s="45" t="n">
        <f aca="false">SUM(L804)</f>
        <v>0</v>
      </c>
    </row>
    <row r="804" customFormat="false" ht="56.25" hidden="true" customHeight="false" outlineLevel="0" collapsed="false">
      <c r="A804" s="31"/>
      <c r="B804" s="44" t="s">
        <v>90</v>
      </c>
      <c r="C804" s="12" t="s">
        <v>573</v>
      </c>
      <c r="D804" s="12" t="s">
        <v>79</v>
      </c>
      <c r="E804" s="12" t="s">
        <v>21</v>
      </c>
      <c r="F804" s="12" t="s">
        <v>714</v>
      </c>
      <c r="G804" s="12" t="s">
        <v>91</v>
      </c>
      <c r="H804" s="41"/>
      <c r="I804" s="45" t="n">
        <v>0</v>
      </c>
      <c r="J804" s="41"/>
      <c r="K804" s="41"/>
      <c r="L804" s="45" t="n">
        <v>0</v>
      </c>
    </row>
    <row r="805" customFormat="false" ht="56.25" hidden="false" customHeight="false" outlineLevel="0" collapsed="false">
      <c r="A805" s="31"/>
      <c r="B805" s="44" t="s">
        <v>425</v>
      </c>
      <c r="C805" s="12" t="s">
        <v>573</v>
      </c>
      <c r="D805" s="12" t="s">
        <v>79</v>
      </c>
      <c r="E805" s="12" t="s">
        <v>21</v>
      </c>
      <c r="F805" s="12" t="s">
        <v>715</v>
      </c>
      <c r="G805" s="12"/>
      <c r="H805" s="41"/>
      <c r="I805" s="45" t="n">
        <f aca="false">SUM(I806)</f>
        <v>1920</v>
      </c>
      <c r="J805" s="41"/>
      <c r="K805" s="41"/>
      <c r="L805" s="45" t="n">
        <f aca="false">SUM(L806)</f>
        <v>4920</v>
      </c>
    </row>
    <row r="806" customFormat="false" ht="56.25" hidden="false" customHeight="false" outlineLevel="0" collapsed="false">
      <c r="A806" s="31"/>
      <c r="B806" s="44" t="s">
        <v>90</v>
      </c>
      <c r="C806" s="12" t="s">
        <v>573</v>
      </c>
      <c r="D806" s="12" t="s">
        <v>79</v>
      </c>
      <c r="E806" s="12" t="s">
        <v>21</v>
      </c>
      <c r="F806" s="12" t="s">
        <v>715</v>
      </c>
      <c r="G806" s="12" t="s">
        <v>91</v>
      </c>
      <c r="H806" s="41"/>
      <c r="I806" s="45" t="n">
        <v>1920</v>
      </c>
      <c r="J806" s="41"/>
      <c r="K806" s="41"/>
      <c r="L806" s="45" t="n">
        <f aca="false">3000+I806</f>
        <v>4920</v>
      </c>
    </row>
    <row r="807" customFormat="false" ht="56.25" hidden="false" customHeight="false" outlineLevel="0" collapsed="false">
      <c r="A807" s="31"/>
      <c r="B807" s="44" t="s">
        <v>92</v>
      </c>
      <c r="C807" s="12" t="s">
        <v>573</v>
      </c>
      <c r="D807" s="12" t="s">
        <v>79</v>
      </c>
      <c r="E807" s="12" t="s">
        <v>21</v>
      </c>
      <c r="F807" s="12" t="s">
        <v>93</v>
      </c>
      <c r="G807" s="12"/>
      <c r="H807" s="41"/>
      <c r="I807" s="45" t="n">
        <f aca="false">SUM(I808)</f>
        <v>383.4</v>
      </c>
      <c r="J807" s="45" t="n">
        <f aca="false">J808</f>
        <v>0</v>
      </c>
      <c r="K807" s="45" t="n">
        <f aca="false">K808</f>
        <v>0</v>
      </c>
      <c r="L807" s="45" t="n">
        <f aca="false">SUM(L808)</f>
        <v>715</v>
      </c>
    </row>
    <row r="808" customFormat="false" ht="37.5" hidden="false" customHeight="false" outlineLevel="0" collapsed="false">
      <c r="A808" s="31"/>
      <c r="B808" s="44" t="s">
        <v>46</v>
      </c>
      <c r="C808" s="12" t="s">
        <v>573</v>
      </c>
      <c r="D808" s="12" t="s">
        <v>79</v>
      </c>
      <c r="E808" s="12" t="s">
        <v>21</v>
      </c>
      <c r="F808" s="12" t="s">
        <v>94</v>
      </c>
      <c r="G808" s="12"/>
      <c r="H808" s="41"/>
      <c r="I808" s="45" t="n">
        <f aca="false">SUM(I809+I812)</f>
        <v>383.4</v>
      </c>
      <c r="J808" s="45" t="n">
        <f aca="false">J810</f>
        <v>0</v>
      </c>
      <c r="K808" s="45" t="n">
        <f aca="false">K810</f>
        <v>0</v>
      </c>
      <c r="L808" s="45" t="n">
        <f aca="false">SUM(L809+L812)</f>
        <v>715</v>
      </c>
    </row>
    <row r="809" customFormat="false" ht="75" hidden="false" customHeight="false" outlineLevel="0" collapsed="false">
      <c r="A809" s="31"/>
      <c r="B809" s="34" t="s">
        <v>716</v>
      </c>
      <c r="C809" s="12" t="s">
        <v>573</v>
      </c>
      <c r="D809" s="12" t="s">
        <v>79</v>
      </c>
      <c r="E809" s="12" t="s">
        <v>21</v>
      </c>
      <c r="F809" s="12" t="s">
        <v>717</v>
      </c>
      <c r="G809" s="12"/>
      <c r="H809" s="41"/>
      <c r="I809" s="45" t="n">
        <f aca="false">SUM(I810)</f>
        <v>383.4</v>
      </c>
      <c r="J809" s="45"/>
      <c r="K809" s="45"/>
      <c r="L809" s="45" t="n">
        <f aca="false">SUM(L810)</f>
        <v>715</v>
      </c>
    </row>
    <row r="810" customFormat="false" ht="56.25" hidden="false" customHeight="false" outlineLevel="0" collapsed="false">
      <c r="A810" s="31"/>
      <c r="B810" s="44" t="s">
        <v>97</v>
      </c>
      <c r="C810" s="12" t="s">
        <v>573</v>
      </c>
      <c r="D810" s="12" t="s">
        <v>79</v>
      </c>
      <c r="E810" s="12" t="s">
        <v>21</v>
      </c>
      <c r="F810" s="12" t="s">
        <v>718</v>
      </c>
      <c r="G810" s="12"/>
      <c r="H810" s="41"/>
      <c r="I810" s="45" t="n">
        <f aca="false">I811</f>
        <v>383.4</v>
      </c>
      <c r="J810" s="45" t="n">
        <f aca="false">J811</f>
        <v>0</v>
      </c>
      <c r="K810" s="45" t="n">
        <f aca="false">K811</f>
        <v>0</v>
      </c>
      <c r="L810" s="45" t="n">
        <f aca="false">L811</f>
        <v>715</v>
      </c>
    </row>
    <row r="811" customFormat="false" ht="56.25" hidden="false" customHeight="false" outlineLevel="0" collapsed="false">
      <c r="A811" s="31"/>
      <c r="B811" s="34" t="s">
        <v>90</v>
      </c>
      <c r="C811" s="12" t="s">
        <v>573</v>
      </c>
      <c r="D811" s="12" t="s">
        <v>79</v>
      </c>
      <c r="E811" s="12" t="s">
        <v>21</v>
      </c>
      <c r="F811" s="12" t="s">
        <v>718</v>
      </c>
      <c r="G811" s="12" t="s">
        <v>91</v>
      </c>
      <c r="H811" s="41"/>
      <c r="I811" s="45" t="n">
        <v>383.4</v>
      </c>
      <c r="J811" s="46"/>
      <c r="K811" s="47"/>
      <c r="L811" s="45" t="n">
        <f aca="false">331.6+I811</f>
        <v>715</v>
      </c>
    </row>
    <row r="812" customFormat="false" ht="37.5" hidden="true" customHeight="false" outlineLevel="0" collapsed="false">
      <c r="A812" s="31"/>
      <c r="B812" s="34" t="s">
        <v>719</v>
      </c>
      <c r="C812" s="12" t="s">
        <v>573</v>
      </c>
      <c r="D812" s="12" t="s">
        <v>79</v>
      </c>
      <c r="E812" s="12" t="s">
        <v>21</v>
      </c>
      <c r="F812" s="12" t="s">
        <v>720</v>
      </c>
      <c r="G812" s="12"/>
      <c r="H812" s="41"/>
      <c r="I812" s="45" t="n">
        <f aca="false">SUM(I813)</f>
        <v>0</v>
      </c>
      <c r="J812" s="45"/>
      <c r="K812" s="45"/>
      <c r="L812" s="45" t="n">
        <f aca="false">SUM(L813)</f>
        <v>0</v>
      </c>
    </row>
    <row r="813" customFormat="false" ht="56.25" hidden="true" customHeight="false" outlineLevel="0" collapsed="false">
      <c r="A813" s="31"/>
      <c r="B813" s="44" t="s">
        <v>97</v>
      </c>
      <c r="C813" s="12" t="s">
        <v>573</v>
      </c>
      <c r="D813" s="12" t="s">
        <v>79</v>
      </c>
      <c r="E813" s="12" t="s">
        <v>21</v>
      </c>
      <c r="F813" s="12" t="s">
        <v>721</v>
      </c>
      <c r="G813" s="12"/>
      <c r="H813" s="41"/>
      <c r="I813" s="45" t="n">
        <f aca="false">I814</f>
        <v>0</v>
      </c>
      <c r="J813" s="45" t="n">
        <f aca="false">J814</f>
        <v>0</v>
      </c>
      <c r="K813" s="45" t="n">
        <f aca="false">K814</f>
        <v>0</v>
      </c>
      <c r="L813" s="45" t="n">
        <f aca="false">L814</f>
        <v>0</v>
      </c>
    </row>
    <row r="814" customFormat="false" ht="56.25" hidden="true" customHeight="false" outlineLevel="0" collapsed="false">
      <c r="A814" s="31"/>
      <c r="B814" s="34" t="s">
        <v>90</v>
      </c>
      <c r="C814" s="12" t="s">
        <v>573</v>
      </c>
      <c r="D814" s="12" t="s">
        <v>79</v>
      </c>
      <c r="E814" s="12" t="s">
        <v>21</v>
      </c>
      <c r="F814" s="12" t="s">
        <v>721</v>
      </c>
      <c r="G814" s="12" t="s">
        <v>91</v>
      </c>
      <c r="H814" s="41"/>
      <c r="I814" s="45" t="n">
        <v>0</v>
      </c>
      <c r="J814" s="46"/>
      <c r="K814" s="47"/>
      <c r="L814" s="45" t="n">
        <v>0</v>
      </c>
    </row>
    <row r="815" customFormat="false" ht="56.25" hidden="true" customHeight="false" outlineLevel="0" collapsed="false">
      <c r="A815" s="31"/>
      <c r="B815" s="44" t="s">
        <v>108</v>
      </c>
      <c r="C815" s="12" t="s">
        <v>573</v>
      </c>
      <c r="D815" s="12" t="s">
        <v>79</v>
      </c>
      <c r="E815" s="12" t="s">
        <v>21</v>
      </c>
      <c r="F815" s="12" t="s">
        <v>109</v>
      </c>
      <c r="G815" s="12"/>
      <c r="H815" s="41"/>
      <c r="I815" s="45" t="n">
        <f aca="false">SUM(I816)</f>
        <v>0</v>
      </c>
      <c r="J815" s="45" t="n">
        <f aca="false">J816</f>
        <v>0</v>
      </c>
      <c r="K815" s="45" t="n">
        <f aca="false">K816</f>
        <v>0</v>
      </c>
      <c r="L815" s="45" t="n">
        <f aca="false">SUM(L816)</f>
        <v>0</v>
      </c>
    </row>
    <row r="816" customFormat="false" ht="56.25" hidden="true" customHeight="false" outlineLevel="0" collapsed="false">
      <c r="A816" s="31"/>
      <c r="B816" s="44" t="s">
        <v>722</v>
      </c>
      <c r="C816" s="12" t="s">
        <v>573</v>
      </c>
      <c r="D816" s="12" t="s">
        <v>79</v>
      </c>
      <c r="E816" s="12" t="s">
        <v>21</v>
      </c>
      <c r="F816" s="12" t="s">
        <v>673</v>
      </c>
      <c r="G816" s="12"/>
      <c r="H816" s="41"/>
      <c r="I816" s="45" t="n">
        <f aca="false">SUM(I817)</f>
        <v>0</v>
      </c>
      <c r="J816" s="45" t="n">
        <f aca="false">J818</f>
        <v>0</v>
      </c>
      <c r="K816" s="45" t="n">
        <f aca="false">K818</f>
        <v>0</v>
      </c>
      <c r="L816" s="45" t="n">
        <f aca="false">SUM(L817)</f>
        <v>0</v>
      </c>
    </row>
    <row r="817" customFormat="false" ht="69.75" hidden="true" customHeight="true" outlineLevel="0" collapsed="false">
      <c r="A817" s="31"/>
      <c r="B817" s="34" t="s">
        <v>723</v>
      </c>
      <c r="C817" s="12" t="s">
        <v>573</v>
      </c>
      <c r="D817" s="12" t="s">
        <v>79</v>
      </c>
      <c r="E817" s="12" t="s">
        <v>21</v>
      </c>
      <c r="F817" s="12" t="s">
        <v>675</v>
      </c>
      <c r="G817" s="12"/>
      <c r="H817" s="41"/>
      <c r="I817" s="45" t="n">
        <f aca="false">SUM(I818)</f>
        <v>0</v>
      </c>
      <c r="J817" s="45"/>
      <c r="K817" s="45"/>
      <c r="L817" s="45" t="n">
        <f aca="false">SUM(L818)</f>
        <v>0</v>
      </c>
    </row>
    <row r="818" customFormat="false" ht="18.75" hidden="true" customHeight="false" outlineLevel="0" collapsed="false">
      <c r="A818" s="31"/>
      <c r="B818" s="44" t="s">
        <v>676</v>
      </c>
      <c r="C818" s="12" t="s">
        <v>573</v>
      </c>
      <c r="D818" s="12" t="s">
        <v>79</v>
      </c>
      <c r="E818" s="12" t="s">
        <v>21</v>
      </c>
      <c r="F818" s="12" t="s">
        <v>677</v>
      </c>
      <c r="G818" s="12"/>
      <c r="H818" s="41"/>
      <c r="I818" s="45" t="n">
        <f aca="false">I819</f>
        <v>0</v>
      </c>
      <c r="J818" s="45" t="n">
        <f aca="false">J819</f>
        <v>0</v>
      </c>
      <c r="K818" s="45" t="n">
        <f aca="false">K819</f>
        <v>0</v>
      </c>
      <c r="L818" s="45" t="n">
        <f aca="false">L819</f>
        <v>0</v>
      </c>
    </row>
    <row r="819" customFormat="false" ht="56.25" hidden="true" customHeight="false" outlineLevel="0" collapsed="false">
      <c r="A819" s="31"/>
      <c r="B819" s="34" t="s">
        <v>90</v>
      </c>
      <c r="C819" s="12" t="s">
        <v>573</v>
      </c>
      <c r="D819" s="12" t="s">
        <v>79</v>
      </c>
      <c r="E819" s="12" t="s">
        <v>21</v>
      </c>
      <c r="F819" s="12" t="s">
        <v>677</v>
      </c>
      <c r="G819" s="12" t="s">
        <v>91</v>
      </c>
      <c r="H819" s="41"/>
      <c r="I819" s="45" t="n">
        <v>0</v>
      </c>
      <c r="J819" s="46"/>
      <c r="K819" s="47"/>
      <c r="L819" s="45" t="n">
        <v>0</v>
      </c>
    </row>
    <row r="820" customFormat="false" ht="54" hidden="false" customHeight="true" outlineLevel="0" collapsed="false">
      <c r="A820" s="31"/>
      <c r="B820" s="44" t="s">
        <v>368</v>
      </c>
      <c r="C820" s="12" t="s">
        <v>573</v>
      </c>
      <c r="D820" s="12" t="s">
        <v>79</v>
      </c>
      <c r="E820" s="12" t="s">
        <v>21</v>
      </c>
      <c r="F820" s="12" t="s">
        <v>369</v>
      </c>
      <c r="G820" s="12"/>
      <c r="H820" s="41"/>
      <c r="I820" s="45" t="n">
        <f aca="false">SUM(I821)</f>
        <v>86.6</v>
      </c>
      <c r="J820" s="45" t="n">
        <f aca="false">J821</f>
        <v>0</v>
      </c>
      <c r="K820" s="45" t="n">
        <f aca="false">K821</f>
        <v>0</v>
      </c>
      <c r="L820" s="45" t="n">
        <f aca="false">SUM(L821)</f>
        <v>756.2</v>
      </c>
    </row>
    <row r="821" customFormat="false" ht="75" hidden="false" customHeight="false" outlineLevel="0" collapsed="false">
      <c r="A821" s="31"/>
      <c r="B821" s="44" t="s">
        <v>376</v>
      </c>
      <c r="C821" s="12" t="s">
        <v>573</v>
      </c>
      <c r="D821" s="12" t="s">
        <v>79</v>
      </c>
      <c r="E821" s="12" t="s">
        <v>21</v>
      </c>
      <c r="F821" s="12" t="s">
        <v>377</v>
      </c>
      <c r="G821" s="12"/>
      <c r="H821" s="41"/>
      <c r="I821" s="45" t="n">
        <f aca="false">SUM(I822+I825)</f>
        <v>86.6</v>
      </c>
      <c r="J821" s="45" t="n">
        <f aca="false">J823</f>
        <v>0</v>
      </c>
      <c r="K821" s="45" t="n">
        <f aca="false">K823</f>
        <v>0</v>
      </c>
      <c r="L821" s="45" t="n">
        <f aca="false">SUM(L822+L825)</f>
        <v>756.2</v>
      </c>
    </row>
    <row r="822" customFormat="false" ht="93.75" hidden="true" customHeight="false" outlineLevel="0" collapsed="false">
      <c r="A822" s="31"/>
      <c r="B822" s="34" t="s">
        <v>680</v>
      </c>
      <c r="C822" s="12" t="s">
        <v>573</v>
      </c>
      <c r="D822" s="12" t="s">
        <v>79</v>
      </c>
      <c r="E822" s="12" t="s">
        <v>21</v>
      </c>
      <c r="F822" s="12" t="s">
        <v>681</v>
      </c>
      <c r="G822" s="12"/>
      <c r="H822" s="41"/>
      <c r="I822" s="45" t="n">
        <f aca="false">SUM(I823)</f>
        <v>0</v>
      </c>
      <c r="J822" s="45"/>
      <c r="K822" s="45"/>
      <c r="L822" s="45" t="n">
        <f aca="false">SUM(L823)</f>
        <v>0</v>
      </c>
    </row>
    <row r="823" customFormat="false" ht="37.5" hidden="true" customHeight="false" outlineLevel="0" collapsed="false">
      <c r="A823" s="31"/>
      <c r="B823" s="44" t="s">
        <v>378</v>
      </c>
      <c r="C823" s="12" t="s">
        <v>573</v>
      </c>
      <c r="D823" s="12" t="s">
        <v>79</v>
      </c>
      <c r="E823" s="12" t="s">
        <v>21</v>
      </c>
      <c r="F823" s="12" t="s">
        <v>682</v>
      </c>
      <c r="G823" s="12"/>
      <c r="H823" s="41"/>
      <c r="I823" s="45" t="n">
        <f aca="false">I824</f>
        <v>0</v>
      </c>
      <c r="J823" s="45" t="n">
        <f aca="false">J824</f>
        <v>0</v>
      </c>
      <c r="K823" s="45" t="n">
        <f aca="false">K824</f>
        <v>0</v>
      </c>
      <c r="L823" s="45" t="n">
        <f aca="false">L824</f>
        <v>0</v>
      </c>
    </row>
    <row r="824" customFormat="false" ht="56.25" hidden="true" customHeight="false" outlineLevel="0" collapsed="false">
      <c r="A824" s="31"/>
      <c r="B824" s="34" t="s">
        <v>90</v>
      </c>
      <c r="C824" s="12" t="s">
        <v>573</v>
      </c>
      <c r="D824" s="12" t="s">
        <v>79</v>
      </c>
      <c r="E824" s="12" t="s">
        <v>21</v>
      </c>
      <c r="F824" s="12" t="s">
        <v>682</v>
      </c>
      <c r="G824" s="12" t="s">
        <v>91</v>
      </c>
      <c r="H824" s="41"/>
      <c r="I824" s="45" t="n">
        <v>0</v>
      </c>
      <c r="J824" s="46"/>
      <c r="K824" s="47"/>
      <c r="L824" s="45" t="n">
        <v>0</v>
      </c>
    </row>
    <row r="825" customFormat="false" ht="75" hidden="false" customHeight="false" outlineLevel="0" collapsed="false">
      <c r="A825" s="31"/>
      <c r="B825" s="44" t="s">
        <v>683</v>
      </c>
      <c r="C825" s="12" t="s">
        <v>573</v>
      </c>
      <c r="D825" s="12" t="s">
        <v>79</v>
      </c>
      <c r="E825" s="12" t="s">
        <v>21</v>
      </c>
      <c r="F825" s="12" t="s">
        <v>684</v>
      </c>
      <c r="G825" s="12"/>
      <c r="H825" s="41"/>
      <c r="I825" s="45" t="n">
        <f aca="false">SUM(I826)</f>
        <v>86.6</v>
      </c>
      <c r="J825" s="45"/>
      <c r="K825" s="45"/>
      <c r="L825" s="45" t="n">
        <f aca="false">SUM(L826)</f>
        <v>756.2</v>
      </c>
    </row>
    <row r="826" customFormat="false" ht="33.75" hidden="false" customHeight="true" outlineLevel="0" collapsed="false">
      <c r="A826" s="31"/>
      <c r="B826" s="44" t="s">
        <v>378</v>
      </c>
      <c r="C826" s="12" t="s">
        <v>573</v>
      </c>
      <c r="D826" s="12" t="s">
        <v>79</v>
      </c>
      <c r="E826" s="12" t="s">
        <v>21</v>
      </c>
      <c r="F826" s="12" t="s">
        <v>685</v>
      </c>
      <c r="G826" s="12"/>
      <c r="H826" s="41"/>
      <c r="I826" s="45" t="n">
        <f aca="false">I827</f>
        <v>86.6</v>
      </c>
      <c r="J826" s="45" t="n">
        <f aca="false">J827</f>
        <v>0</v>
      </c>
      <c r="K826" s="45" t="n">
        <f aca="false">K827</f>
        <v>0</v>
      </c>
      <c r="L826" s="45" t="n">
        <f aca="false">L827</f>
        <v>756.2</v>
      </c>
    </row>
    <row r="827" customFormat="false" ht="56.25" hidden="false" customHeight="false" outlineLevel="0" collapsed="false">
      <c r="A827" s="31"/>
      <c r="B827" s="34" t="s">
        <v>90</v>
      </c>
      <c r="C827" s="12" t="s">
        <v>573</v>
      </c>
      <c r="D827" s="12" t="s">
        <v>79</v>
      </c>
      <c r="E827" s="12" t="s">
        <v>21</v>
      </c>
      <c r="F827" s="12" t="s">
        <v>685</v>
      </c>
      <c r="G827" s="12" t="s">
        <v>91</v>
      </c>
      <c r="H827" s="41"/>
      <c r="I827" s="45" t="n">
        <v>86.6</v>
      </c>
      <c r="J827" s="46"/>
      <c r="K827" s="47"/>
      <c r="L827" s="45" t="n">
        <f aca="false">669.6+I827</f>
        <v>756.2</v>
      </c>
    </row>
    <row r="828" customFormat="false" ht="18.75" hidden="false" customHeight="false" outlineLevel="0" collapsed="false">
      <c r="A828" s="31"/>
      <c r="B828" s="30" t="s">
        <v>431</v>
      </c>
      <c r="C828" s="39" t="s">
        <v>573</v>
      </c>
      <c r="D828" s="39" t="s">
        <v>79</v>
      </c>
      <c r="E828" s="39" t="s">
        <v>200</v>
      </c>
      <c r="F828" s="39"/>
      <c r="G828" s="39"/>
      <c r="H828" s="43"/>
      <c r="I828" s="42" t="n">
        <f aca="false">SUM(I829+I851+I856+I861)</f>
        <v>7868.2</v>
      </c>
      <c r="J828" s="43"/>
      <c r="K828" s="43"/>
      <c r="L828" s="42" t="n">
        <f aca="false">SUM(L829+L851+L856+L861+L869)</f>
        <v>71938.1</v>
      </c>
    </row>
    <row r="829" customFormat="false" ht="56.25" hidden="false" customHeight="false" outlineLevel="0" collapsed="false">
      <c r="A829" s="31"/>
      <c r="B829" s="44" t="s">
        <v>388</v>
      </c>
      <c r="C829" s="12" t="s">
        <v>573</v>
      </c>
      <c r="D829" s="12" t="s">
        <v>79</v>
      </c>
      <c r="E829" s="12" t="s">
        <v>200</v>
      </c>
      <c r="F829" s="12" t="s">
        <v>389</v>
      </c>
      <c r="G829" s="39"/>
      <c r="H829" s="43"/>
      <c r="I829" s="42" t="n">
        <f aca="false">SUM(I830)</f>
        <v>7868.2</v>
      </c>
      <c r="J829" s="43"/>
      <c r="K829" s="43"/>
      <c r="L829" s="45" t="n">
        <f aca="false">SUM(L830)</f>
        <v>71625.6</v>
      </c>
    </row>
    <row r="830" customFormat="false" ht="18" hidden="false" customHeight="true" outlineLevel="0" collapsed="false">
      <c r="A830" s="31"/>
      <c r="B830" s="44" t="s">
        <v>432</v>
      </c>
      <c r="C830" s="12" t="s">
        <v>573</v>
      </c>
      <c r="D830" s="12" t="s">
        <v>79</v>
      </c>
      <c r="E830" s="12" t="s">
        <v>200</v>
      </c>
      <c r="F830" s="12" t="s">
        <v>433</v>
      </c>
      <c r="G830" s="12"/>
      <c r="H830" s="41"/>
      <c r="I830" s="45" t="n">
        <f aca="false">SUM(I831+I846)</f>
        <v>7868.2</v>
      </c>
      <c r="J830" s="45" t="n">
        <f aca="false">J832+J834+J840</f>
        <v>0</v>
      </c>
      <c r="K830" s="45" t="n">
        <f aca="false">K832+K834+K840</f>
        <v>0</v>
      </c>
      <c r="L830" s="45" t="n">
        <f aca="false">SUM(L831+L846)</f>
        <v>71625.6</v>
      </c>
    </row>
    <row r="831" customFormat="false" ht="52.5" hidden="false" customHeight="true" outlineLevel="0" collapsed="false">
      <c r="A831" s="31"/>
      <c r="B831" s="44" t="s">
        <v>434</v>
      </c>
      <c r="C831" s="12" t="s">
        <v>573</v>
      </c>
      <c r="D831" s="12" t="s">
        <v>79</v>
      </c>
      <c r="E831" s="12" t="s">
        <v>200</v>
      </c>
      <c r="F831" s="12" t="s">
        <v>435</v>
      </c>
      <c r="G831" s="12"/>
      <c r="H831" s="41"/>
      <c r="I831" s="45" t="n">
        <f aca="false">I833+I835+I837+I841+I843+I839+I845</f>
        <v>7868.2</v>
      </c>
      <c r="J831" s="45"/>
      <c r="K831" s="45"/>
      <c r="L831" s="45" t="n">
        <f aca="false">L833+L835+L837+L841+L843+L839+L845</f>
        <v>71625.6</v>
      </c>
    </row>
    <row r="832" customFormat="false" ht="33" hidden="false" customHeight="true" outlineLevel="0" collapsed="false">
      <c r="A832" s="31"/>
      <c r="B832" s="44" t="s">
        <v>170</v>
      </c>
      <c r="C832" s="12" t="s">
        <v>573</v>
      </c>
      <c r="D832" s="12" t="s">
        <v>79</v>
      </c>
      <c r="E832" s="12" t="s">
        <v>200</v>
      </c>
      <c r="F832" s="12" t="s">
        <v>436</v>
      </c>
      <c r="G832" s="12"/>
      <c r="H832" s="41"/>
      <c r="I832" s="45" t="n">
        <f aca="false">I833</f>
        <v>7758.2</v>
      </c>
      <c r="J832" s="45" t="n">
        <f aca="false">J833</f>
        <v>0</v>
      </c>
      <c r="K832" s="45" t="n">
        <f aca="false">K833</f>
        <v>0</v>
      </c>
      <c r="L832" s="45" t="n">
        <f aca="false">+L834+L840</f>
        <v>1133.4</v>
      </c>
    </row>
    <row r="833" customFormat="false" ht="56.25" hidden="false" customHeight="false" outlineLevel="0" collapsed="false">
      <c r="A833" s="31"/>
      <c r="B833" s="34" t="s">
        <v>90</v>
      </c>
      <c r="C833" s="12" t="s">
        <v>573</v>
      </c>
      <c r="D833" s="12" t="s">
        <v>79</v>
      </c>
      <c r="E833" s="12" t="s">
        <v>200</v>
      </c>
      <c r="F833" s="12" t="s">
        <v>436</v>
      </c>
      <c r="G833" s="12" t="s">
        <v>91</v>
      </c>
      <c r="H833" s="41"/>
      <c r="I833" s="45" t="n">
        <v>7758.2</v>
      </c>
      <c r="J833" s="46"/>
      <c r="K833" s="47"/>
      <c r="L833" s="45" t="n">
        <f aca="false">62734+I833</f>
        <v>70492.2</v>
      </c>
    </row>
    <row r="834" customFormat="false" ht="75" hidden="true" customHeight="true" outlineLevel="0" collapsed="false">
      <c r="A834" s="74"/>
      <c r="B834" s="44" t="s">
        <v>724</v>
      </c>
      <c r="C834" s="12" t="s">
        <v>573</v>
      </c>
      <c r="D834" s="12" t="s">
        <v>79</v>
      </c>
      <c r="E834" s="12" t="s">
        <v>200</v>
      </c>
      <c r="F834" s="12" t="s">
        <v>725</v>
      </c>
      <c r="G834" s="12"/>
      <c r="H834" s="43"/>
      <c r="I834" s="45" t="n">
        <f aca="false">I835</f>
        <v>0</v>
      </c>
      <c r="J834" s="45" t="n">
        <f aca="false">J835</f>
        <v>0</v>
      </c>
      <c r="K834" s="45" t="n">
        <f aca="false">K835</f>
        <v>0</v>
      </c>
      <c r="L834" s="45" t="n">
        <f aca="false">L835</f>
        <v>0</v>
      </c>
    </row>
    <row r="835" customFormat="false" ht="56.25" hidden="true" customHeight="false" outlineLevel="0" collapsed="false">
      <c r="A835" s="31"/>
      <c r="B835" s="34" t="s">
        <v>90</v>
      </c>
      <c r="C835" s="12" t="s">
        <v>573</v>
      </c>
      <c r="D835" s="12" t="s">
        <v>79</v>
      </c>
      <c r="E835" s="12" t="s">
        <v>200</v>
      </c>
      <c r="F835" s="12" t="s">
        <v>725</v>
      </c>
      <c r="G835" s="12" t="s">
        <v>91</v>
      </c>
      <c r="H835" s="43"/>
      <c r="I835" s="45" t="n">
        <f aca="false">4520-4520</f>
        <v>0</v>
      </c>
      <c r="J835" s="46"/>
      <c r="K835" s="47"/>
      <c r="L835" s="45" t="n">
        <f aca="false">SUM(I835)</f>
        <v>0</v>
      </c>
    </row>
    <row r="836" customFormat="false" ht="56.25" hidden="true" customHeight="false" outlineLevel="0" collapsed="false">
      <c r="A836" s="31"/>
      <c r="B836" s="34" t="s">
        <v>402</v>
      </c>
      <c r="C836" s="12" t="s">
        <v>573</v>
      </c>
      <c r="D836" s="12" t="s">
        <v>79</v>
      </c>
      <c r="E836" s="12" t="s">
        <v>200</v>
      </c>
      <c r="F836" s="12" t="s">
        <v>726</v>
      </c>
      <c r="G836" s="12"/>
      <c r="H836" s="43"/>
      <c r="I836" s="45" t="n">
        <f aca="false">I837</f>
        <v>0</v>
      </c>
      <c r="J836" s="46"/>
      <c r="K836" s="47"/>
      <c r="L836" s="45" t="n">
        <f aca="false">L837</f>
        <v>0</v>
      </c>
    </row>
    <row r="837" customFormat="false" ht="56.25" hidden="true" customHeight="false" outlineLevel="0" collapsed="false">
      <c r="A837" s="31"/>
      <c r="B837" s="34" t="s">
        <v>90</v>
      </c>
      <c r="C837" s="12" t="s">
        <v>573</v>
      </c>
      <c r="D837" s="12" t="s">
        <v>79</v>
      </c>
      <c r="E837" s="12" t="s">
        <v>200</v>
      </c>
      <c r="F837" s="12" t="s">
        <v>726</v>
      </c>
      <c r="G837" s="12" t="s">
        <v>91</v>
      </c>
      <c r="H837" s="43"/>
      <c r="I837" s="45" t="n">
        <v>0</v>
      </c>
      <c r="J837" s="46"/>
      <c r="K837" s="47"/>
      <c r="L837" s="45" t="n">
        <v>0</v>
      </c>
    </row>
    <row r="838" customFormat="false" ht="75" hidden="true" customHeight="false" outlineLevel="0" collapsed="false">
      <c r="A838" s="31"/>
      <c r="B838" s="44" t="s">
        <v>727</v>
      </c>
      <c r="C838" s="12" t="s">
        <v>573</v>
      </c>
      <c r="D838" s="12" t="s">
        <v>79</v>
      </c>
      <c r="E838" s="12" t="s">
        <v>200</v>
      </c>
      <c r="F838" s="12" t="s">
        <v>728</v>
      </c>
      <c r="G838" s="12"/>
      <c r="H838" s="41"/>
      <c r="I838" s="45" t="n">
        <f aca="false">SUM(I839)</f>
        <v>0</v>
      </c>
      <c r="J838" s="46"/>
      <c r="K838" s="47"/>
      <c r="L838" s="45" t="n">
        <f aca="false">SUM(L839)</f>
        <v>0</v>
      </c>
    </row>
    <row r="839" customFormat="false" ht="56.25" hidden="true" customHeight="false" outlineLevel="0" collapsed="false">
      <c r="A839" s="31"/>
      <c r="B839" s="34" t="s">
        <v>90</v>
      </c>
      <c r="C839" s="12" t="s">
        <v>573</v>
      </c>
      <c r="D839" s="12" t="s">
        <v>79</v>
      </c>
      <c r="E839" s="12" t="s">
        <v>200</v>
      </c>
      <c r="F839" s="12" t="s">
        <v>728</v>
      </c>
      <c r="G839" s="12" t="s">
        <v>91</v>
      </c>
      <c r="H839" s="41"/>
      <c r="I839" s="45" t="n">
        <v>0</v>
      </c>
      <c r="J839" s="46"/>
      <c r="K839" s="47"/>
      <c r="L839" s="45" t="n">
        <v>0</v>
      </c>
    </row>
    <row r="840" customFormat="false" ht="186" hidden="false" customHeight="true" outlineLevel="0" collapsed="false">
      <c r="A840" s="31"/>
      <c r="B840" s="60" t="s">
        <v>664</v>
      </c>
      <c r="C840" s="12" t="s">
        <v>573</v>
      </c>
      <c r="D840" s="12" t="s">
        <v>79</v>
      </c>
      <c r="E840" s="12" t="s">
        <v>200</v>
      </c>
      <c r="F840" s="12" t="s">
        <v>729</v>
      </c>
      <c r="G840" s="12"/>
      <c r="H840" s="43"/>
      <c r="I840" s="45" t="n">
        <f aca="false">I841</f>
        <v>110</v>
      </c>
      <c r="J840" s="45" t="n">
        <f aca="false">J841</f>
        <v>0</v>
      </c>
      <c r="K840" s="45" t="n">
        <f aca="false">K841</f>
        <v>0</v>
      </c>
      <c r="L840" s="45" t="n">
        <f aca="false">L841</f>
        <v>1133.4</v>
      </c>
    </row>
    <row r="841" customFormat="false" ht="56.25" hidden="false" customHeight="false" outlineLevel="0" collapsed="false">
      <c r="A841" s="31"/>
      <c r="B841" s="34" t="s">
        <v>90</v>
      </c>
      <c r="C841" s="12" t="s">
        <v>573</v>
      </c>
      <c r="D841" s="12" t="s">
        <v>79</v>
      </c>
      <c r="E841" s="12" t="s">
        <v>200</v>
      </c>
      <c r="F841" s="12" t="s">
        <v>729</v>
      </c>
      <c r="G841" s="12" t="s">
        <v>91</v>
      </c>
      <c r="H841" s="41"/>
      <c r="I841" s="45" t="n">
        <v>110</v>
      </c>
      <c r="J841" s="46"/>
      <c r="K841" s="47"/>
      <c r="L841" s="45" t="n">
        <f aca="false">1023.4+I841</f>
        <v>1133.4</v>
      </c>
    </row>
    <row r="842" customFormat="false" ht="75" hidden="true" customHeight="false" outlineLevel="0" collapsed="false">
      <c r="A842" s="31"/>
      <c r="B842" s="44" t="s">
        <v>727</v>
      </c>
      <c r="C842" s="12" t="s">
        <v>573</v>
      </c>
      <c r="D842" s="12" t="s">
        <v>79</v>
      </c>
      <c r="E842" s="12" t="s">
        <v>200</v>
      </c>
      <c r="F842" s="12" t="s">
        <v>730</v>
      </c>
      <c r="G842" s="12"/>
      <c r="H842" s="41"/>
      <c r="I842" s="45" t="n">
        <f aca="false">SUM(I843)</f>
        <v>0</v>
      </c>
      <c r="J842" s="46"/>
      <c r="K842" s="47"/>
      <c r="L842" s="45" t="n">
        <f aca="false">SUM(L843)</f>
        <v>0</v>
      </c>
    </row>
    <row r="843" customFormat="false" ht="56.25" hidden="true" customHeight="false" outlineLevel="0" collapsed="false">
      <c r="A843" s="31"/>
      <c r="B843" s="34" t="s">
        <v>90</v>
      </c>
      <c r="C843" s="12" t="s">
        <v>573</v>
      </c>
      <c r="D843" s="12" t="s">
        <v>79</v>
      </c>
      <c r="E843" s="12" t="s">
        <v>200</v>
      </c>
      <c r="F843" s="12" t="s">
        <v>730</v>
      </c>
      <c r="G843" s="12" t="s">
        <v>91</v>
      </c>
      <c r="H843" s="41"/>
      <c r="I843" s="45" t="n">
        <v>0</v>
      </c>
      <c r="J843" s="46"/>
      <c r="K843" s="47"/>
      <c r="L843" s="45" t="n">
        <v>0</v>
      </c>
    </row>
    <row r="844" customFormat="false" ht="56.25" hidden="true" customHeight="false" outlineLevel="0" collapsed="false">
      <c r="A844" s="31"/>
      <c r="B844" s="44" t="s">
        <v>425</v>
      </c>
      <c r="C844" s="12" t="s">
        <v>573</v>
      </c>
      <c r="D844" s="12" t="s">
        <v>79</v>
      </c>
      <c r="E844" s="12" t="s">
        <v>21</v>
      </c>
      <c r="F844" s="12" t="s">
        <v>731</v>
      </c>
      <c r="G844" s="12"/>
      <c r="H844" s="41"/>
      <c r="I844" s="45" t="n">
        <f aca="false">SUM(I845)</f>
        <v>0</v>
      </c>
      <c r="J844" s="41"/>
      <c r="K844" s="41"/>
      <c r="L844" s="45" t="n">
        <f aca="false">SUM(L845)</f>
        <v>0</v>
      </c>
    </row>
    <row r="845" customFormat="false" ht="56.25" hidden="true" customHeight="false" outlineLevel="0" collapsed="false">
      <c r="A845" s="31"/>
      <c r="B845" s="44" t="s">
        <v>90</v>
      </c>
      <c r="C845" s="12" t="s">
        <v>573</v>
      </c>
      <c r="D845" s="12" t="s">
        <v>79</v>
      </c>
      <c r="E845" s="12" t="s">
        <v>21</v>
      </c>
      <c r="F845" s="12" t="s">
        <v>731</v>
      </c>
      <c r="G845" s="12" t="s">
        <v>91</v>
      </c>
      <c r="H845" s="41"/>
      <c r="I845" s="45" t="n">
        <v>0</v>
      </c>
      <c r="J845" s="41"/>
      <c r="K845" s="41"/>
      <c r="L845" s="45" t="n">
        <f aca="false">SUM(I845)</f>
        <v>0</v>
      </c>
    </row>
    <row r="846" customFormat="false" ht="76.5" hidden="true" customHeight="true" outlineLevel="0" collapsed="false">
      <c r="A846" s="31"/>
      <c r="B846" s="44" t="s">
        <v>420</v>
      </c>
      <c r="C846" s="12" t="s">
        <v>573</v>
      </c>
      <c r="D846" s="12" t="s">
        <v>79</v>
      </c>
      <c r="E846" s="12" t="s">
        <v>200</v>
      </c>
      <c r="F846" s="12" t="s">
        <v>437</v>
      </c>
      <c r="G846" s="12"/>
      <c r="H846" s="41"/>
      <c r="I846" s="45" t="n">
        <f aca="false">I848+I849</f>
        <v>0</v>
      </c>
      <c r="J846" s="45"/>
      <c r="K846" s="45"/>
      <c r="L846" s="45" t="n">
        <f aca="false">SUM(L847+L849)</f>
        <v>0</v>
      </c>
    </row>
    <row r="847" customFormat="false" ht="34.5" hidden="true" customHeight="true" outlineLevel="0" collapsed="false">
      <c r="A847" s="31"/>
      <c r="B847" s="44" t="s">
        <v>170</v>
      </c>
      <c r="C847" s="12" t="s">
        <v>573</v>
      </c>
      <c r="D847" s="12" t="s">
        <v>79</v>
      </c>
      <c r="E847" s="12" t="s">
        <v>200</v>
      </c>
      <c r="F847" s="12" t="s">
        <v>438</v>
      </c>
      <c r="G847" s="12"/>
      <c r="H847" s="41"/>
      <c r="I847" s="45" t="n">
        <f aca="false">I848</f>
        <v>0</v>
      </c>
      <c r="J847" s="45" t="n">
        <f aca="false">J848</f>
        <v>0</v>
      </c>
      <c r="K847" s="45" t="n">
        <f aca="false">K848</f>
        <v>0</v>
      </c>
      <c r="L847" s="45" t="n">
        <f aca="false">L848</f>
        <v>0</v>
      </c>
    </row>
    <row r="848" customFormat="false" ht="56.25" hidden="true" customHeight="false" outlineLevel="0" collapsed="false">
      <c r="A848" s="31"/>
      <c r="B848" s="34" t="s">
        <v>90</v>
      </c>
      <c r="C848" s="12" t="s">
        <v>573</v>
      </c>
      <c r="D848" s="12" t="s">
        <v>79</v>
      </c>
      <c r="E848" s="12" t="s">
        <v>200</v>
      </c>
      <c r="F848" s="12" t="s">
        <v>438</v>
      </c>
      <c r="G848" s="12" t="s">
        <v>91</v>
      </c>
      <c r="H848" s="41"/>
      <c r="I848" s="45" t="n">
        <v>0</v>
      </c>
      <c r="J848" s="46"/>
      <c r="K848" s="47"/>
      <c r="L848" s="45" t="n">
        <v>0</v>
      </c>
    </row>
    <row r="849" customFormat="false" ht="56.25" hidden="true" customHeight="false" outlineLevel="0" collapsed="false">
      <c r="A849" s="31"/>
      <c r="B849" s="34" t="s">
        <v>402</v>
      </c>
      <c r="C849" s="12" t="s">
        <v>573</v>
      </c>
      <c r="D849" s="12" t="s">
        <v>79</v>
      </c>
      <c r="E849" s="12" t="s">
        <v>200</v>
      </c>
      <c r="F849" s="12" t="s">
        <v>732</v>
      </c>
      <c r="G849" s="12"/>
      <c r="H849" s="41"/>
      <c r="I849" s="45" t="n">
        <f aca="false">SUM(I850)</f>
        <v>0</v>
      </c>
      <c r="J849" s="46"/>
      <c r="K849" s="47"/>
      <c r="L849" s="45" t="n">
        <f aca="false">SUM(L850)</f>
        <v>0</v>
      </c>
    </row>
    <row r="850" customFormat="false" ht="56.25" hidden="true" customHeight="false" outlineLevel="0" collapsed="false">
      <c r="A850" s="31"/>
      <c r="B850" s="34" t="s">
        <v>90</v>
      </c>
      <c r="C850" s="12" t="s">
        <v>573</v>
      </c>
      <c r="D850" s="12" t="s">
        <v>79</v>
      </c>
      <c r="E850" s="12" t="s">
        <v>200</v>
      </c>
      <c r="F850" s="12" t="s">
        <v>732</v>
      </c>
      <c r="G850" s="12" t="s">
        <v>91</v>
      </c>
      <c r="H850" s="41"/>
      <c r="I850" s="45" t="n">
        <v>0</v>
      </c>
      <c r="J850" s="46"/>
      <c r="K850" s="47"/>
      <c r="L850" s="45" t="n">
        <v>0</v>
      </c>
    </row>
    <row r="851" customFormat="false" ht="56.25" hidden="true" customHeight="false" outlineLevel="0" collapsed="false">
      <c r="A851" s="31"/>
      <c r="B851" s="44" t="s">
        <v>108</v>
      </c>
      <c r="C851" s="12" t="s">
        <v>573</v>
      </c>
      <c r="D851" s="12" t="s">
        <v>79</v>
      </c>
      <c r="E851" s="12" t="s">
        <v>200</v>
      </c>
      <c r="F851" s="12" t="s">
        <v>109</v>
      </c>
      <c r="G851" s="12"/>
      <c r="H851" s="41"/>
      <c r="I851" s="45" t="n">
        <f aca="false">SUM(I852)</f>
        <v>0</v>
      </c>
      <c r="J851" s="45" t="n">
        <f aca="false">J852</f>
        <v>0</v>
      </c>
      <c r="K851" s="45" t="n">
        <f aca="false">K852</f>
        <v>0</v>
      </c>
      <c r="L851" s="45" t="n">
        <f aca="false">SUM(L852)</f>
        <v>0</v>
      </c>
    </row>
    <row r="852" customFormat="false" ht="56.25" hidden="true" customHeight="false" outlineLevel="0" collapsed="false">
      <c r="A852" s="31"/>
      <c r="B852" s="44" t="s">
        <v>722</v>
      </c>
      <c r="C852" s="12" t="s">
        <v>573</v>
      </c>
      <c r="D852" s="12" t="s">
        <v>79</v>
      </c>
      <c r="E852" s="12" t="s">
        <v>200</v>
      </c>
      <c r="F852" s="12" t="s">
        <v>673</v>
      </c>
      <c r="G852" s="12"/>
      <c r="H852" s="41"/>
      <c r="I852" s="45" t="n">
        <f aca="false">SUM(I853)</f>
        <v>0</v>
      </c>
      <c r="J852" s="45" t="n">
        <f aca="false">J854</f>
        <v>0</v>
      </c>
      <c r="K852" s="45" t="n">
        <f aca="false">K854</f>
        <v>0</v>
      </c>
      <c r="L852" s="45" t="n">
        <f aca="false">SUM(L853)</f>
        <v>0</v>
      </c>
    </row>
    <row r="853" customFormat="false" ht="75" hidden="true" customHeight="true" outlineLevel="0" collapsed="false">
      <c r="A853" s="31"/>
      <c r="B853" s="34" t="s">
        <v>723</v>
      </c>
      <c r="C853" s="12" t="s">
        <v>573</v>
      </c>
      <c r="D853" s="12" t="s">
        <v>79</v>
      </c>
      <c r="E853" s="12" t="s">
        <v>200</v>
      </c>
      <c r="F853" s="12" t="s">
        <v>675</v>
      </c>
      <c r="G853" s="12"/>
      <c r="H853" s="41"/>
      <c r="I853" s="45" t="n">
        <f aca="false">SUM(I854)</f>
        <v>0</v>
      </c>
      <c r="J853" s="45"/>
      <c r="K853" s="45"/>
      <c r="L853" s="45" t="n">
        <f aca="false">SUM(L854)</f>
        <v>0</v>
      </c>
    </row>
    <row r="854" customFormat="false" ht="18.75" hidden="true" customHeight="false" outlineLevel="0" collapsed="false">
      <c r="A854" s="31"/>
      <c r="B854" s="44" t="s">
        <v>676</v>
      </c>
      <c r="C854" s="12" t="s">
        <v>573</v>
      </c>
      <c r="D854" s="12" t="s">
        <v>79</v>
      </c>
      <c r="E854" s="12" t="s">
        <v>200</v>
      </c>
      <c r="F854" s="12" t="s">
        <v>677</v>
      </c>
      <c r="G854" s="12"/>
      <c r="H854" s="41"/>
      <c r="I854" s="45" t="n">
        <f aca="false">I855</f>
        <v>0</v>
      </c>
      <c r="J854" s="45" t="n">
        <f aca="false">J855</f>
        <v>0</v>
      </c>
      <c r="K854" s="45" t="n">
        <f aca="false">K855</f>
        <v>0</v>
      </c>
      <c r="L854" s="45" t="n">
        <f aca="false">L855</f>
        <v>0</v>
      </c>
    </row>
    <row r="855" customFormat="false" ht="56.25" hidden="true" customHeight="false" outlineLevel="0" collapsed="false">
      <c r="A855" s="31"/>
      <c r="B855" s="34" t="s">
        <v>90</v>
      </c>
      <c r="C855" s="12" t="s">
        <v>573</v>
      </c>
      <c r="D855" s="12" t="s">
        <v>79</v>
      </c>
      <c r="E855" s="12" t="s">
        <v>200</v>
      </c>
      <c r="F855" s="12" t="s">
        <v>677</v>
      </c>
      <c r="G855" s="12" t="s">
        <v>91</v>
      </c>
      <c r="H855" s="41"/>
      <c r="I855" s="45" t="n">
        <v>0</v>
      </c>
      <c r="J855" s="46"/>
      <c r="K855" s="47"/>
      <c r="L855" s="45" t="n">
        <v>0</v>
      </c>
    </row>
    <row r="856" customFormat="false" ht="56.25" hidden="false" customHeight="false" outlineLevel="0" collapsed="false">
      <c r="A856" s="31"/>
      <c r="B856" s="44" t="s">
        <v>447</v>
      </c>
      <c r="C856" s="12" t="s">
        <v>573</v>
      </c>
      <c r="D856" s="12" t="s">
        <v>79</v>
      </c>
      <c r="E856" s="12" t="s">
        <v>200</v>
      </c>
      <c r="F856" s="12" t="s">
        <v>448</v>
      </c>
      <c r="G856" s="12"/>
      <c r="H856" s="41"/>
      <c r="I856" s="45" t="n">
        <f aca="false">SUM(I857)</f>
        <v>0</v>
      </c>
      <c r="J856" s="45" t="n">
        <f aca="false">J857</f>
        <v>0</v>
      </c>
      <c r="K856" s="45" t="n">
        <f aca="false">K857</f>
        <v>0</v>
      </c>
      <c r="L856" s="45" t="n">
        <f aca="false">SUM(L857)</f>
        <v>312.5</v>
      </c>
    </row>
    <row r="857" customFormat="false" ht="37.5" hidden="false" customHeight="false" outlineLevel="0" collapsed="false">
      <c r="A857" s="31"/>
      <c r="B857" s="44" t="s">
        <v>578</v>
      </c>
      <c r="C857" s="12" t="s">
        <v>573</v>
      </c>
      <c r="D857" s="12" t="s">
        <v>79</v>
      </c>
      <c r="E857" s="12" t="s">
        <v>200</v>
      </c>
      <c r="F857" s="12" t="s">
        <v>450</v>
      </c>
      <c r="G857" s="12"/>
      <c r="H857" s="41"/>
      <c r="I857" s="45" t="n">
        <f aca="false">SUM(I858)</f>
        <v>0</v>
      </c>
      <c r="J857" s="45" t="n">
        <f aca="false">J859</f>
        <v>0</v>
      </c>
      <c r="K857" s="45" t="n">
        <f aca="false">K859</f>
        <v>0</v>
      </c>
      <c r="L857" s="45" t="n">
        <f aca="false">SUM(L858)</f>
        <v>312.5</v>
      </c>
    </row>
    <row r="858" customFormat="false" ht="75" hidden="false" customHeight="false" outlineLevel="0" collapsed="false">
      <c r="A858" s="31"/>
      <c r="B858" s="34" t="s">
        <v>451</v>
      </c>
      <c r="C858" s="12" t="s">
        <v>573</v>
      </c>
      <c r="D858" s="12" t="s">
        <v>79</v>
      </c>
      <c r="E858" s="12" t="s">
        <v>200</v>
      </c>
      <c r="F858" s="12" t="s">
        <v>452</v>
      </c>
      <c r="G858" s="12"/>
      <c r="H858" s="41"/>
      <c r="I858" s="45" t="n">
        <f aca="false">SUM(I859)</f>
        <v>0</v>
      </c>
      <c r="J858" s="45"/>
      <c r="K858" s="45"/>
      <c r="L858" s="45" t="n">
        <f aca="false">SUM(L859)</f>
        <v>312.5</v>
      </c>
    </row>
    <row r="859" customFormat="false" ht="185.25" hidden="false" customHeight="true" outlineLevel="0" collapsed="false">
      <c r="A859" s="31"/>
      <c r="B859" s="44" t="s">
        <v>456</v>
      </c>
      <c r="C859" s="12" t="s">
        <v>573</v>
      </c>
      <c r="D859" s="12" t="s">
        <v>79</v>
      </c>
      <c r="E859" s="12" t="s">
        <v>200</v>
      </c>
      <c r="F859" s="12" t="s">
        <v>457</v>
      </c>
      <c r="G859" s="12"/>
      <c r="H859" s="41"/>
      <c r="I859" s="45" t="n">
        <f aca="false">I860</f>
        <v>0</v>
      </c>
      <c r="J859" s="45" t="n">
        <f aca="false">J860</f>
        <v>0</v>
      </c>
      <c r="K859" s="45" t="n">
        <f aca="false">K860</f>
        <v>0</v>
      </c>
      <c r="L859" s="45" t="n">
        <f aca="false">L860</f>
        <v>312.5</v>
      </c>
    </row>
    <row r="860" customFormat="false" ht="56.25" hidden="false" customHeight="false" outlineLevel="0" collapsed="false">
      <c r="A860" s="31"/>
      <c r="B860" s="34" t="s">
        <v>90</v>
      </c>
      <c r="C860" s="12" t="s">
        <v>573</v>
      </c>
      <c r="D860" s="12" t="s">
        <v>79</v>
      </c>
      <c r="E860" s="12" t="s">
        <v>200</v>
      </c>
      <c r="F860" s="12" t="s">
        <v>457</v>
      </c>
      <c r="G860" s="12" t="s">
        <v>91</v>
      </c>
      <c r="H860" s="41"/>
      <c r="I860" s="45" t="n">
        <v>0</v>
      </c>
      <c r="J860" s="46"/>
      <c r="K860" s="47"/>
      <c r="L860" s="45" t="n">
        <f aca="false">312.5+I860</f>
        <v>312.5</v>
      </c>
    </row>
    <row r="861" customFormat="false" ht="52.5" hidden="true" customHeight="true" outlineLevel="0" collapsed="false">
      <c r="A861" s="31"/>
      <c r="B861" s="44" t="s">
        <v>368</v>
      </c>
      <c r="C861" s="12" t="s">
        <v>573</v>
      </c>
      <c r="D861" s="12" t="s">
        <v>79</v>
      </c>
      <c r="E861" s="12" t="s">
        <v>200</v>
      </c>
      <c r="F861" s="12" t="s">
        <v>369</v>
      </c>
      <c r="G861" s="12"/>
      <c r="H861" s="41"/>
      <c r="I861" s="45" t="n">
        <f aca="false">SUM(I862)</f>
        <v>0</v>
      </c>
      <c r="J861" s="45" t="n">
        <f aca="false">J862</f>
        <v>0</v>
      </c>
      <c r="K861" s="45" t="n">
        <f aca="false">K862</f>
        <v>0</v>
      </c>
      <c r="L861" s="45" t="n">
        <f aca="false">SUM(L862)</f>
        <v>0</v>
      </c>
    </row>
    <row r="862" customFormat="false" ht="75" hidden="true" customHeight="false" outlineLevel="0" collapsed="false">
      <c r="A862" s="31"/>
      <c r="B862" s="44" t="s">
        <v>376</v>
      </c>
      <c r="C862" s="12" t="s">
        <v>573</v>
      </c>
      <c r="D862" s="12" t="s">
        <v>79</v>
      </c>
      <c r="E862" s="12" t="s">
        <v>200</v>
      </c>
      <c r="F862" s="12" t="s">
        <v>377</v>
      </c>
      <c r="G862" s="12"/>
      <c r="H862" s="41"/>
      <c r="I862" s="45" t="n">
        <f aca="false">SUM(I863+I866)</f>
        <v>0</v>
      </c>
      <c r="J862" s="45" t="n">
        <f aca="false">J864</f>
        <v>0</v>
      </c>
      <c r="K862" s="45" t="n">
        <f aca="false">K864</f>
        <v>0</v>
      </c>
      <c r="L862" s="45" t="n">
        <f aca="false">SUM(L863+L866)</f>
        <v>0</v>
      </c>
    </row>
    <row r="863" customFormat="false" ht="90.75" hidden="true" customHeight="true" outlineLevel="0" collapsed="false">
      <c r="A863" s="31"/>
      <c r="B863" s="34" t="s">
        <v>680</v>
      </c>
      <c r="C863" s="12" t="s">
        <v>573</v>
      </c>
      <c r="D863" s="12" t="s">
        <v>79</v>
      </c>
      <c r="E863" s="12" t="s">
        <v>200</v>
      </c>
      <c r="F863" s="12" t="s">
        <v>681</v>
      </c>
      <c r="G863" s="12"/>
      <c r="H863" s="41"/>
      <c r="I863" s="45" t="n">
        <f aca="false">SUM(I864)</f>
        <v>0</v>
      </c>
      <c r="J863" s="45"/>
      <c r="K863" s="45"/>
      <c r="L863" s="45" t="n">
        <f aca="false">SUM(L864)</f>
        <v>0</v>
      </c>
    </row>
    <row r="864" customFormat="false" ht="37.5" hidden="true" customHeight="false" outlineLevel="0" collapsed="false">
      <c r="A864" s="31"/>
      <c r="B864" s="44" t="s">
        <v>378</v>
      </c>
      <c r="C864" s="12" t="s">
        <v>573</v>
      </c>
      <c r="D864" s="12" t="s">
        <v>79</v>
      </c>
      <c r="E864" s="12" t="s">
        <v>200</v>
      </c>
      <c r="F864" s="12" t="s">
        <v>682</v>
      </c>
      <c r="G864" s="12"/>
      <c r="H864" s="41"/>
      <c r="I864" s="45" t="n">
        <f aca="false">I865</f>
        <v>0</v>
      </c>
      <c r="J864" s="45" t="n">
        <f aca="false">J865</f>
        <v>0</v>
      </c>
      <c r="K864" s="45" t="n">
        <f aca="false">K865</f>
        <v>0</v>
      </c>
      <c r="L864" s="45" t="n">
        <f aca="false">L865</f>
        <v>0</v>
      </c>
    </row>
    <row r="865" customFormat="false" ht="56.25" hidden="true" customHeight="false" outlineLevel="0" collapsed="false">
      <c r="A865" s="31"/>
      <c r="B865" s="34" t="s">
        <v>90</v>
      </c>
      <c r="C865" s="12" t="s">
        <v>573</v>
      </c>
      <c r="D865" s="12" t="s">
        <v>79</v>
      </c>
      <c r="E865" s="12" t="s">
        <v>200</v>
      </c>
      <c r="F865" s="12" t="s">
        <v>682</v>
      </c>
      <c r="G865" s="12" t="s">
        <v>91</v>
      </c>
      <c r="H865" s="41"/>
      <c r="I865" s="45" t="n">
        <v>0</v>
      </c>
      <c r="J865" s="46"/>
      <c r="K865" s="47"/>
      <c r="L865" s="45" t="n">
        <v>0</v>
      </c>
    </row>
    <row r="866" customFormat="false" ht="75" hidden="true" customHeight="false" outlineLevel="0" collapsed="false">
      <c r="A866" s="31"/>
      <c r="B866" s="44" t="s">
        <v>683</v>
      </c>
      <c r="C866" s="12" t="s">
        <v>573</v>
      </c>
      <c r="D866" s="12" t="s">
        <v>79</v>
      </c>
      <c r="E866" s="12" t="s">
        <v>200</v>
      </c>
      <c r="F866" s="12" t="s">
        <v>684</v>
      </c>
      <c r="G866" s="12"/>
      <c r="H866" s="41"/>
      <c r="I866" s="45" t="n">
        <f aca="false">SUM(I867)</f>
        <v>0</v>
      </c>
      <c r="J866" s="45"/>
      <c r="K866" s="45"/>
      <c r="L866" s="45" t="n">
        <f aca="false">SUM(L867)</f>
        <v>0</v>
      </c>
    </row>
    <row r="867" customFormat="false" ht="37.5" hidden="true" customHeight="false" outlineLevel="0" collapsed="false">
      <c r="A867" s="31"/>
      <c r="B867" s="44" t="s">
        <v>378</v>
      </c>
      <c r="C867" s="12" t="s">
        <v>573</v>
      </c>
      <c r="D867" s="12" t="s">
        <v>79</v>
      </c>
      <c r="E867" s="12" t="s">
        <v>200</v>
      </c>
      <c r="F867" s="12" t="s">
        <v>685</v>
      </c>
      <c r="G867" s="12"/>
      <c r="H867" s="41"/>
      <c r="I867" s="45" t="n">
        <f aca="false">I868</f>
        <v>0</v>
      </c>
      <c r="J867" s="45" t="n">
        <f aca="false">J868</f>
        <v>0</v>
      </c>
      <c r="K867" s="45" t="n">
        <f aca="false">K868</f>
        <v>0</v>
      </c>
      <c r="L867" s="45" t="n">
        <f aca="false">L868</f>
        <v>0</v>
      </c>
    </row>
    <row r="868" customFormat="false" ht="56.25" hidden="true" customHeight="false" outlineLevel="0" collapsed="false">
      <c r="A868" s="31"/>
      <c r="B868" s="34" t="s">
        <v>90</v>
      </c>
      <c r="C868" s="12" t="s">
        <v>573</v>
      </c>
      <c r="D868" s="12" t="s">
        <v>79</v>
      </c>
      <c r="E868" s="12" t="s">
        <v>200</v>
      </c>
      <c r="F868" s="12" t="s">
        <v>685</v>
      </c>
      <c r="G868" s="12" t="s">
        <v>91</v>
      </c>
      <c r="H868" s="41"/>
      <c r="I868" s="45" t="n">
        <v>0</v>
      </c>
      <c r="J868" s="46"/>
      <c r="K868" s="47"/>
      <c r="L868" s="45" t="n">
        <v>0</v>
      </c>
    </row>
    <row r="869" customFormat="false" ht="56.25" hidden="true" customHeight="false" outlineLevel="0" collapsed="false">
      <c r="A869" s="31"/>
      <c r="B869" s="44" t="s">
        <v>188</v>
      </c>
      <c r="C869" s="12" t="s">
        <v>573</v>
      </c>
      <c r="D869" s="12" t="s">
        <v>79</v>
      </c>
      <c r="E869" s="12" t="s">
        <v>200</v>
      </c>
      <c r="F869" s="12" t="s">
        <v>189</v>
      </c>
      <c r="G869" s="12"/>
      <c r="H869" s="41"/>
      <c r="I869" s="45" t="n">
        <f aca="false">SUM(I870)</f>
        <v>0</v>
      </c>
      <c r="J869" s="46"/>
      <c r="K869" s="47"/>
      <c r="L869" s="45" t="n">
        <f aca="false">SUM(L870)</f>
        <v>0</v>
      </c>
    </row>
    <row r="870" customFormat="false" ht="93.75" hidden="true" customHeight="false" outlineLevel="0" collapsed="false">
      <c r="A870" s="31"/>
      <c r="B870" s="34" t="s">
        <v>686</v>
      </c>
      <c r="C870" s="12" t="s">
        <v>573</v>
      </c>
      <c r="D870" s="12" t="s">
        <v>79</v>
      </c>
      <c r="E870" s="12" t="s">
        <v>200</v>
      </c>
      <c r="F870" s="12" t="s">
        <v>687</v>
      </c>
      <c r="G870" s="12"/>
      <c r="H870" s="41"/>
      <c r="I870" s="45" t="n">
        <f aca="false">SUM(I871)</f>
        <v>0</v>
      </c>
      <c r="J870" s="45"/>
      <c r="K870" s="45"/>
      <c r="L870" s="45" t="n">
        <f aca="false">SUM(L871)</f>
        <v>0</v>
      </c>
    </row>
    <row r="871" customFormat="false" ht="56.25" hidden="true" customHeight="false" outlineLevel="0" collapsed="false">
      <c r="A871" s="31"/>
      <c r="B871" s="34" t="s">
        <v>688</v>
      </c>
      <c r="C871" s="12" t="s">
        <v>573</v>
      </c>
      <c r="D871" s="12" t="s">
        <v>79</v>
      </c>
      <c r="E871" s="12" t="s">
        <v>200</v>
      </c>
      <c r="F871" s="12" t="s">
        <v>689</v>
      </c>
      <c r="G871" s="12"/>
      <c r="H871" s="41"/>
      <c r="I871" s="45" t="n">
        <f aca="false">SUM(I872)</f>
        <v>0</v>
      </c>
      <c r="J871" s="46"/>
      <c r="K871" s="47"/>
      <c r="L871" s="45" t="n">
        <f aca="false">SUM(L872)</f>
        <v>0</v>
      </c>
    </row>
    <row r="872" customFormat="false" ht="56.25" hidden="true" customHeight="false" outlineLevel="0" collapsed="false">
      <c r="A872" s="31"/>
      <c r="B872" s="34" t="s">
        <v>90</v>
      </c>
      <c r="C872" s="12" t="s">
        <v>573</v>
      </c>
      <c r="D872" s="12" t="s">
        <v>79</v>
      </c>
      <c r="E872" s="12" t="s">
        <v>200</v>
      </c>
      <c r="F872" s="12" t="s">
        <v>689</v>
      </c>
      <c r="G872" s="12" t="s">
        <v>91</v>
      </c>
      <c r="H872" s="41"/>
      <c r="I872" s="45" t="n">
        <v>0</v>
      </c>
      <c r="J872" s="45"/>
      <c r="K872" s="45"/>
      <c r="L872" s="45" t="n">
        <v>0</v>
      </c>
    </row>
    <row r="873" customFormat="false" ht="18.75" hidden="false" customHeight="false" outlineLevel="0" collapsed="false">
      <c r="A873" s="31"/>
      <c r="B873" s="30" t="s">
        <v>472</v>
      </c>
      <c r="C873" s="39" t="s">
        <v>573</v>
      </c>
      <c r="D873" s="39" t="s">
        <v>79</v>
      </c>
      <c r="E873" s="39" t="s">
        <v>79</v>
      </c>
      <c r="F873" s="39"/>
      <c r="G873" s="39"/>
      <c r="H873" s="43"/>
      <c r="I873" s="42" t="n">
        <f aca="false">I874+I893</f>
        <v>-706.7</v>
      </c>
      <c r="J873" s="42" t="e">
        <f aca="false">J874</f>
        <v>#REF!</v>
      </c>
      <c r="K873" s="42" t="e">
        <f aca="false">K874</f>
        <v>#REF!</v>
      </c>
      <c r="L873" s="42" t="n">
        <f aca="false">L874+L893</f>
        <v>5952.8</v>
      </c>
    </row>
    <row r="874" customFormat="false" ht="56.25" hidden="false" customHeight="false" outlineLevel="0" collapsed="false">
      <c r="A874" s="31"/>
      <c r="B874" s="44" t="s">
        <v>44</v>
      </c>
      <c r="C874" s="12" t="s">
        <v>573</v>
      </c>
      <c r="D874" s="12" t="s">
        <v>79</v>
      </c>
      <c r="E874" s="12" t="s">
        <v>79</v>
      </c>
      <c r="F874" s="12" t="s">
        <v>45</v>
      </c>
      <c r="G874" s="12"/>
      <c r="H874" s="41"/>
      <c r="I874" s="45" t="n">
        <f aca="false">I875</f>
        <v>-706.7</v>
      </c>
      <c r="J874" s="45" t="e">
        <f aca="false">J875</f>
        <v>#REF!</v>
      </c>
      <c r="K874" s="45" t="e">
        <f aca="false">K875</f>
        <v>#REF!</v>
      </c>
      <c r="L874" s="45" t="n">
        <f aca="false">L875</f>
        <v>5952.8</v>
      </c>
    </row>
    <row r="875" customFormat="false" ht="37.5" hidden="false" customHeight="false" outlineLevel="0" collapsed="false">
      <c r="A875" s="31"/>
      <c r="B875" s="44" t="s">
        <v>46</v>
      </c>
      <c r="C875" s="12" t="s">
        <v>573</v>
      </c>
      <c r="D875" s="12" t="s">
        <v>79</v>
      </c>
      <c r="E875" s="12" t="s">
        <v>79</v>
      </c>
      <c r="F875" s="12" t="s">
        <v>47</v>
      </c>
      <c r="G875" s="12"/>
      <c r="H875" s="41"/>
      <c r="I875" s="45" t="n">
        <f aca="false">SUM(I880+I883+I876)</f>
        <v>-706.7</v>
      </c>
      <c r="J875" s="45" t="e">
        <f aca="false">J884+J887+J889+#REF!</f>
        <v>#REF!</v>
      </c>
      <c r="K875" s="45" t="e">
        <f aca="false">K884+K887+K889+#REF!</f>
        <v>#REF!</v>
      </c>
      <c r="L875" s="45" t="n">
        <f aca="false">SUM(L880+L883+L876)</f>
        <v>5952.8</v>
      </c>
    </row>
    <row r="876" customFormat="false" ht="112.5" hidden="false" customHeight="false" outlineLevel="0" collapsed="false">
      <c r="A876" s="31"/>
      <c r="B876" s="34" t="s">
        <v>264</v>
      </c>
      <c r="C876" s="12" t="s">
        <v>573</v>
      </c>
      <c r="D876" s="12" t="s">
        <v>79</v>
      </c>
      <c r="E876" s="12" t="s">
        <v>79</v>
      </c>
      <c r="F876" s="12" t="s">
        <v>473</v>
      </c>
      <c r="G876" s="12"/>
      <c r="H876" s="41"/>
      <c r="I876" s="45" t="n">
        <f aca="false">SUM(I877)</f>
        <v>0</v>
      </c>
      <c r="J876" s="46"/>
      <c r="K876" s="47"/>
      <c r="L876" s="41" t="n">
        <f aca="false">SUM(L877)</f>
        <v>150</v>
      </c>
    </row>
    <row r="877" customFormat="false" ht="56.25" hidden="false" customHeight="false" outlineLevel="0" collapsed="false">
      <c r="A877" s="31"/>
      <c r="B877" s="44" t="s">
        <v>474</v>
      </c>
      <c r="C877" s="12" t="s">
        <v>573</v>
      </c>
      <c r="D877" s="12" t="s">
        <v>79</v>
      </c>
      <c r="E877" s="12" t="s">
        <v>79</v>
      </c>
      <c r="F877" s="12" t="s">
        <v>475</v>
      </c>
      <c r="G877" s="12"/>
      <c r="H877" s="41"/>
      <c r="I877" s="45" t="n">
        <f aca="false">I878+I879</f>
        <v>0</v>
      </c>
      <c r="J877" s="45" t="n">
        <f aca="false">J878</f>
        <v>0</v>
      </c>
      <c r="K877" s="45" t="n">
        <f aca="false">K878</f>
        <v>0</v>
      </c>
      <c r="L877" s="45" t="n">
        <f aca="false">L878+L879</f>
        <v>150</v>
      </c>
    </row>
    <row r="878" customFormat="false" ht="37.5" hidden="true" customHeight="false" outlineLevel="0" collapsed="false">
      <c r="A878" s="31"/>
      <c r="B878" s="34" t="s">
        <v>40</v>
      </c>
      <c r="C878" s="12" t="s">
        <v>573</v>
      </c>
      <c r="D878" s="12" t="s">
        <v>79</v>
      </c>
      <c r="E878" s="12" t="s">
        <v>79</v>
      </c>
      <c r="F878" s="12" t="s">
        <v>475</v>
      </c>
      <c r="G878" s="12" t="s">
        <v>41</v>
      </c>
      <c r="H878" s="41"/>
      <c r="I878" s="45" t="n">
        <v>0</v>
      </c>
      <c r="J878" s="46"/>
      <c r="K878" s="47"/>
      <c r="L878" s="45" t="n">
        <v>0</v>
      </c>
    </row>
    <row r="879" customFormat="false" ht="56.25" hidden="false" customHeight="false" outlineLevel="0" collapsed="false">
      <c r="A879" s="31"/>
      <c r="B879" s="34" t="s">
        <v>90</v>
      </c>
      <c r="C879" s="12" t="s">
        <v>573</v>
      </c>
      <c r="D879" s="12" t="s">
        <v>79</v>
      </c>
      <c r="E879" s="12" t="s">
        <v>79</v>
      </c>
      <c r="F879" s="12" t="s">
        <v>475</v>
      </c>
      <c r="G879" s="12" t="s">
        <v>91</v>
      </c>
      <c r="H879" s="41"/>
      <c r="I879" s="45" t="n">
        <v>0</v>
      </c>
      <c r="J879" s="46"/>
      <c r="K879" s="47"/>
      <c r="L879" s="45" t="n">
        <f aca="false">150+I879</f>
        <v>150</v>
      </c>
    </row>
    <row r="880" customFormat="false" ht="56.25" hidden="false" customHeight="false" outlineLevel="0" collapsed="false">
      <c r="A880" s="31"/>
      <c r="B880" s="34" t="s">
        <v>476</v>
      </c>
      <c r="C880" s="12" t="s">
        <v>573</v>
      </c>
      <c r="D880" s="12" t="s">
        <v>79</v>
      </c>
      <c r="E880" s="12" t="s">
        <v>79</v>
      </c>
      <c r="F880" s="12" t="s">
        <v>477</v>
      </c>
      <c r="G880" s="12"/>
      <c r="H880" s="41"/>
      <c r="I880" s="45" t="n">
        <f aca="false">SUM(I881)</f>
        <v>50</v>
      </c>
      <c r="J880" s="45"/>
      <c r="K880" s="45"/>
      <c r="L880" s="45" t="n">
        <f aca="false">SUM(L881)</f>
        <v>50</v>
      </c>
    </row>
    <row r="881" customFormat="false" ht="56.25" hidden="false" customHeight="false" outlineLevel="0" collapsed="false">
      <c r="A881" s="31"/>
      <c r="B881" s="44" t="s">
        <v>474</v>
      </c>
      <c r="C881" s="12" t="s">
        <v>573</v>
      </c>
      <c r="D881" s="12" t="s">
        <v>79</v>
      </c>
      <c r="E881" s="12" t="s">
        <v>79</v>
      </c>
      <c r="F881" s="12" t="s">
        <v>478</v>
      </c>
      <c r="G881" s="12"/>
      <c r="H881" s="41"/>
      <c r="I881" s="45" t="n">
        <f aca="false">I882</f>
        <v>50</v>
      </c>
      <c r="J881" s="45" t="n">
        <f aca="false">J882</f>
        <v>0</v>
      </c>
      <c r="K881" s="45" t="n">
        <f aca="false">K882</f>
        <v>0</v>
      </c>
      <c r="L881" s="45" t="n">
        <f aca="false">L882</f>
        <v>50</v>
      </c>
    </row>
    <row r="882" customFormat="false" ht="37.5" hidden="false" customHeight="false" outlineLevel="0" collapsed="false">
      <c r="A882" s="31"/>
      <c r="B882" s="34" t="s">
        <v>40</v>
      </c>
      <c r="C882" s="12" t="s">
        <v>573</v>
      </c>
      <c r="D882" s="12" t="s">
        <v>79</v>
      </c>
      <c r="E882" s="12" t="s">
        <v>79</v>
      </c>
      <c r="F882" s="12" t="s">
        <v>478</v>
      </c>
      <c r="G882" s="12" t="s">
        <v>41</v>
      </c>
      <c r="H882" s="41"/>
      <c r="I882" s="45" t="n">
        <v>50</v>
      </c>
      <c r="J882" s="46"/>
      <c r="K882" s="47"/>
      <c r="L882" s="45" t="n">
        <f aca="false">SUM(I882)</f>
        <v>50</v>
      </c>
    </row>
    <row r="883" customFormat="false" ht="38.25" hidden="false" customHeight="true" outlineLevel="0" collapsed="false">
      <c r="A883" s="31"/>
      <c r="B883" s="34" t="s">
        <v>733</v>
      </c>
      <c r="C883" s="12" t="s">
        <v>573</v>
      </c>
      <c r="D883" s="12" t="s">
        <v>79</v>
      </c>
      <c r="E883" s="12" t="s">
        <v>79</v>
      </c>
      <c r="F883" s="12" t="s">
        <v>734</v>
      </c>
      <c r="G883" s="12"/>
      <c r="H883" s="41"/>
      <c r="I883" s="45" t="n">
        <f aca="false">SUM(I884+I887+I889+I891)</f>
        <v>-756.7</v>
      </c>
      <c r="J883" s="45"/>
      <c r="K883" s="45"/>
      <c r="L883" s="45" t="n">
        <f aca="false">SUM(L884+L887+L889+L891)</f>
        <v>5752.8</v>
      </c>
    </row>
    <row r="884" customFormat="false" ht="37.5" hidden="false" customHeight="false" outlineLevel="0" collapsed="false">
      <c r="A884" s="31"/>
      <c r="B884" s="44" t="s">
        <v>735</v>
      </c>
      <c r="C884" s="12" t="s">
        <v>573</v>
      </c>
      <c r="D884" s="12" t="s">
        <v>79</v>
      </c>
      <c r="E884" s="12" t="s">
        <v>79</v>
      </c>
      <c r="F884" s="12" t="s">
        <v>736</v>
      </c>
      <c r="G884" s="12"/>
      <c r="H884" s="41"/>
      <c r="I884" s="45" t="n">
        <f aca="false">I885+I886</f>
        <v>3379.8</v>
      </c>
      <c r="J884" s="45" t="n">
        <f aca="false">J885+J886</f>
        <v>0</v>
      </c>
      <c r="K884" s="45" t="n">
        <f aca="false">K885+K886</f>
        <v>0</v>
      </c>
      <c r="L884" s="45" t="n">
        <f aca="false">L885+L886</f>
        <v>5495.6</v>
      </c>
    </row>
    <row r="885" customFormat="false" ht="37.5" hidden="false" customHeight="false" outlineLevel="0" collapsed="false">
      <c r="A885" s="31"/>
      <c r="B885" s="34" t="s">
        <v>40</v>
      </c>
      <c r="C885" s="12" t="s">
        <v>573</v>
      </c>
      <c r="D885" s="12" t="s">
        <v>79</v>
      </c>
      <c r="E885" s="12" t="s">
        <v>79</v>
      </c>
      <c r="F885" s="12" t="s">
        <v>736</v>
      </c>
      <c r="G885" s="12" t="s">
        <v>41</v>
      </c>
      <c r="H885" s="41"/>
      <c r="I885" s="45" t="n">
        <v>-70</v>
      </c>
      <c r="J885" s="46"/>
      <c r="K885" s="47"/>
      <c r="L885" s="45" t="n">
        <f aca="false">810+I885</f>
        <v>740</v>
      </c>
    </row>
    <row r="886" customFormat="false" ht="56.25" hidden="false" customHeight="false" outlineLevel="0" collapsed="false">
      <c r="A886" s="31"/>
      <c r="B886" s="34" t="s">
        <v>90</v>
      </c>
      <c r="C886" s="12" t="s">
        <v>573</v>
      </c>
      <c r="D886" s="12" t="s">
        <v>79</v>
      </c>
      <c r="E886" s="12" t="s">
        <v>79</v>
      </c>
      <c r="F886" s="12" t="s">
        <v>736</v>
      </c>
      <c r="G886" s="12" t="s">
        <v>91</v>
      </c>
      <c r="H886" s="41"/>
      <c r="I886" s="45" t="n">
        <v>3449.8</v>
      </c>
      <c r="J886" s="46"/>
      <c r="K886" s="47"/>
      <c r="L886" s="45" t="n">
        <f aca="false">1305.8+I886</f>
        <v>4755.6</v>
      </c>
    </row>
    <row r="887" customFormat="false" ht="56.25" hidden="false" customHeight="false" outlineLevel="0" collapsed="false">
      <c r="A887" s="31"/>
      <c r="B887" s="44" t="s">
        <v>737</v>
      </c>
      <c r="C887" s="12" t="s">
        <v>573</v>
      </c>
      <c r="D887" s="12" t="s">
        <v>79</v>
      </c>
      <c r="E887" s="12" t="s">
        <v>79</v>
      </c>
      <c r="F887" s="12" t="s">
        <v>738</v>
      </c>
      <c r="G887" s="12"/>
      <c r="H887" s="41"/>
      <c r="I887" s="45" t="n">
        <f aca="false">I888</f>
        <v>-3911</v>
      </c>
      <c r="J887" s="45" t="n">
        <f aca="false">J888</f>
        <v>0</v>
      </c>
      <c r="K887" s="45" t="n">
        <f aca="false">K888</f>
        <v>0</v>
      </c>
      <c r="L887" s="45" t="n">
        <f aca="false">L888</f>
        <v>0</v>
      </c>
    </row>
    <row r="888" customFormat="false" ht="56.25" hidden="false" customHeight="false" outlineLevel="0" collapsed="false">
      <c r="A888" s="31"/>
      <c r="B888" s="44" t="s">
        <v>90</v>
      </c>
      <c r="C888" s="12" t="s">
        <v>573</v>
      </c>
      <c r="D888" s="12" t="s">
        <v>79</v>
      </c>
      <c r="E888" s="12" t="s">
        <v>79</v>
      </c>
      <c r="F888" s="12" t="s">
        <v>738</v>
      </c>
      <c r="G888" s="12" t="s">
        <v>91</v>
      </c>
      <c r="H888" s="41"/>
      <c r="I888" s="45" t="n">
        <v>-3911</v>
      </c>
      <c r="J888" s="41"/>
      <c r="K888" s="41"/>
      <c r="L888" s="45" t="n">
        <f aca="false">3911+I888</f>
        <v>0</v>
      </c>
    </row>
    <row r="889" customFormat="false" ht="149.25" hidden="false" customHeight="true" outlineLevel="0" collapsed="false">
      <c r="A889" s="31"/>
      <c r="B889" s="60" t="s">
        <v>739</v>
      </c>
      <c r="C889" s="12" t="s">
        <v>573</v>
      </c>
      <c r="D889" s="12" t="s">
        <v>79</v>
      </c>
      <c r="E889" s="12" t="s">
        <v>79</v>
      </c>
      <c r="F889" s="12" t="s">
        <v>740</v>
      </c>
      <c r="G889" s="12"/>
      <c r="H889" s="41"/>
      <c r="I889" s="45" t="n">
        <f aca="false">I890</f>
        <v>8.8</v>
      </c>
      <c r="J889" s="45" t="n">
        <f aca="false">J890</f>
        <v>0</v>
      </c>
      <c r="K889" s="45" t="n">
        <f aca="false">K890</f>
        <v>0</v>
      </c>
      <c r="L889" s="45" t="n">
        <f aca="false">L890</f>
        <v>56.9</v>
      </c>
    </row>
    <row r="890" customFormat="false" ht="37.5" hidden="false" customHeight="false" outlineLevel="0" collapsed="false">
      <c r="A890" s="31"/>
      <c r="B890" s="34" t="s">
        <v>40</v>
      </c>
      <c r="C890" s="12" t="s">
        <v>573</v>
      </c>
      <c r="D890" s="12" t="s">
        <v>79</v>
      </c>
      <c r="E890" s="12" t="s">
        <v>79</v>
      </c>
      <c r="F890" s="12" t="s">
        <v>740</v>
      </c>
      <c r="G890" s="12" t="s">
        <v>41</v>
      </c>
      <c r="H890" s="41"/>
      <c r="I890" s="45" t="n">
        <v>8.8</v>
      </c>
      <c r="J890" s="46"/>
      <c r="K890" s="47"/>
      <c r="L890" s="45" t="n">
        <f aca="false">48.1+I890</f>
        <v>56.9</v>
      </c>
    </row>
    <row r="891" customFormat="false" ht="56.25" hidden="false" customHeight="false" outlineLevel="0" collapsed="false">
      <c r="A891" s="31"/>
      <c r="B891" s="44" t="s">
        <v>737</v>
      </c>
      <c r="C891" s="12" t="s">
        <v>573</v>
      </c>
      <c r="D891" s="12" t="s">
        <v>79</v>
      </c>
      <c r="E891" s="12" t="s">
        <v>79</v>
      </c>
      <c r="F891" s="12" t="s">
        <v>741</v>
      </c>
      <c r="G891" s="12"/>
      <c r="H891" s="41"/>
      <c r="I891" s="45" t="n">
        <f aca="false">I892</f>
        <v>-234.3</v>
      </c>
      <c r="J891" s="45" t="n">
        <f aca="false">J892</f>
        <v>0</v>
      </c>
      <c r="K891" s="45" t="n">
        <f aca="false">K892</f>
        <v>0</v>
      </c>
      <c r="L891" s="45" t="n">
        <f aca="false">L892</f>
        <v>200.3</v>
      </c>
    </row>
    <row r="892" customFormat="false" ht="56.25" hidden="false" customHeight="false" outlineLevel="0" collapsed="false">
      <c r="A892" s="31"/>
      <c r="B892" s="44" t="s">
        <v>90</v>
      </c>
      <c r="C892" s="12" t="s">
        <v>573</v>
      </c>
      <c r="D892" s="12" t="s">
        <v>79</v>
      </c>
      <c r="E892" s="12" t="s">
        <v>79</v>
      </c>
      <c r="F892" s="12" t="s">
        <v>741</v>
      </c>
      <c r="G892" s="12" t="s">
        <v>91</v>
      </c>
      <c r="H892" s="41"/>
      <c r="I892" s="45" t="n">
        <v>-234.3</v>
      </c>
      <c r="J892" s="41"/>
      <c r="K892" s="41"/>
      <c r="L892" s="45" t="n">
        <f aca="false">434.6+I892</f>
        <v>200.3</v>
      </c>
    </row>
    <row r="893" customFormat="false" ht="56.25" hidden="true" customHeight="false" outlineLevel="0" collapsed="false">
      <c r="A893" s="31"/>
      <c r="B893" s="44" t="s">
        <v>482</v>
      </c>
      <c r="C893" s="12" t="s">
        <v>573</v>
      </c>
      <c r="D893" s="12" t="s">
        <v>79</v>
      </c>
      <c r="E893" s="12" t="s">
        <v>79</v>
      </c>
      <c r="F893" s="12" t="s">
        <v>483</v>
      </c>
      <c r="G893" s="12"/>
      <c r="H893" s="41"/>
      <c r="I893" s="45" t="n">
        <f aca="false">I894</f>
        <v>0</v>
      </c>
      <c r="J893" s="45" t="e">
        <f aca="false">J894</f>
        <v>#REF!</v>
      </c>
      <c r="K893" s="45" t="e">
        <f aca="false">K894</f>
        <v>#REF!</v>
      </c>
      <c r="L893" s="45" t="n">
        <f aca="false">L894</f>
        <v>0</v>
      </c>
    </row>
    <row r="894" customFormat="false" ht="37.5" hidden="true" customHeight="false" outlineLevel="0" collapsed="false">
      <c r="A894" s="31"/>
      <c r="B894" s="44" t="s">
        <v>280</v>
      </c>
      <c r="C894" s="12" t="s">
        <v>573</v>
      </c>
      <c r="D894" s="12" t="s">
        <v>79</v>
      </c>
      <c r="E894" s="12" t="s">
        <v>79</v>
      </c>
      <c r="F894" s="12" t="s">
        <v>484</v>
      </c>
      <c r="G894" s="12"/>
      <c r="H894" s="41"/>
      <c r="I894" s="45" t="n">
        <f aca="false">SUM(I895)</f>
        <v>0</v>
      </c>
      <c r="J894" s="45" t="e">
        <f aca="false">J898+J902+#REF!+#REF!</f>
        <v>#REF!</v>
      </c>
      <c r="K894" s="45" t="e">
        <f aca="false">K898+K902+#REF!+#REF!</f>
        <v>#REF!</v>
      </c>
      <c r="L894" s="45" t="n">
        <f aca="false">SUM(L895)</f>
        <v>0</v>
      </c>
    </row>
    <row r="895" customFormat="false" ht="93.75" hidden="true" customHeight="false" outlineLevel="0" collapsed="false">
      <c r="A895" s="31"/>
      <c r="B895" s="34" t="s">
        <v>489</v>
      </c>
      <c r="C895" s="12" t="s">
        <v>573</v>
      </c>
      <c r="D895" s="12" t="s">
        <v>79</v>
      </c>
      <c r="E895" s="12" t="s">
        <v>79</v>
      </c>
      <c r="F895" s="12" t="s">
        <v>490</v>
      </c>
      <c r="G895" s="12"/>
      <c r="H895" s="41"/>
      <c r="I895" s="45" t="n">
        <f aca="false">SUM(I896)</f>
        <v>0</v>
      </c>
      <c r="J895" s="45"/>
      <c r="K895" s="45"/>
      <c r="L895" s="45" t="n">
        <f aca="false">SUM(L896)</f>
        <v>0</v>
      </c>
    </row>
    <row r="896" customFormat="false" ht="52.5" hidden="true" customHeight="true" outlineLevel="0" collapsed="false">
      <c r="A896" s="31"/>
      <c r="B896" s="44" t="s">
        <v>487</v>
      </c>
      <c r="C896" s="12" t="s">
        <v>573</v>
      </c>
      <c r="D896" s="12" t="s">
        <v>79</v>
      </c>
      <c r="E896" s="12" t="s">
        <v>79</v>
      </c>
      <c r="F896" s="12" t="s">
        <v>491</v>
      </c>
      <c r="G896" s="12"/>
      <c r="H896" s="41"/>
      <c r="I896" s="45" t="n">
        <f aca="false">SUM(I897)</f>
        <v>0</v>
      </c>
      <c r="J896" s="45" t="n">
        <f aca="false">J903+J897</f>
        <v>0</v>
      </c>
      <c r="K896" s="45" t="n">
        <f aca="false">K903+K897</f>
        <v>0</v>
      </c>
      <c r="L896" s="45" t="n">
        <f aca="false">SUM(L897)</f>
        <v>0</v>
      </c>
    </row>
    <row r="897" customFormat="false" ht="56.25" hidden="true" customHeight="false" outlineLevel="0" collapsed="false">
      <c r="A897" s="31"/>
      <c r="B897" s="44" t="s">
        <v>90</v>
      </c>
      <c r="C897" s="12" t="s">
        <v>573</v>
      </c>
      <c r="D897" s="12" t="s">
        <v>79</v>
      </c>
      <c r="E897" s="12" t="s">
        <v>79</v>
      </c>
      <c r="F897" s="12" t="s">
        <v>491</v>
      </c>
      <c r="G897" s="12" t="s">
        <v>91</v>
      </c>
      <c r="H897" s="41"/>
      <c r="I897" s="45" t="n">
        <v>0</v>
      </c>
      <c r="J897" s="46"/>
      <c r="K897" s="47"/>
      <c r="L897" s="45" t="n">
        <f aca="false">SUM(I897)</f>
        <v>0</v>
      </c>
    </row>
    <row r="898" customFormat="false" ht="18.75" hidden="false" customHeight="false" outlineLevel="0" collapsed="false">
      <c r="A898" s="31"/>
      <c r="B898" s="59" t="s">
        <v>499</v>
      </c>
      <c r="C898" s="39" t="s">
        <v>573</v>
      </c>
      <c r="D898" s="39" t="s">
        <v>79</v>
      </c>
      <c r="E898" s="39" t="s">
        <v>202</v>
      </c>
      <c r="F898" s="39"/>
      <c r="G898" s="39"/>
      <c r="H898" s="43"/>
      <c r="I898" s="42" t="n">
        <f aca="false">SUM(I899+I926+I931)</f>
        <v>4395.6</v>
      </c>
      <c r="J898" s="42" t="e">
        <f aca="false">J899+J926+J931</f>
        <v>#REF!</v>
      </c>
      <c r="K898" s="42" t="e">
        <f aca="false">K899+K926+K931</f>
        <v>#REF!</v>
      </c>
      <c r="L898" s="42" t="n">
        <f aca="false">SUM(L899+L926+L931)</f>
        <v>53034.2</v>
      </c>
    </row>
    <row r="899" customFormat="false" ht="56.25" hidden="false" customHeight="false" outlineLevel="0" collapsed="false">
      <c r="A899" s="31"/>
      <c r="B899" s="44" t="s">
        <v>388</v>
      </c>
      <c r="C899" s="12" t="s">
        <v>573</v>
      </c>
      <c r="D899" s="12" t="s">
        <v>79</v>
      </c>
      <c r="E899" s="12" t="s">
        <v>202</v>
      </c>
      <c r="F899" s="12" t="s">
        <v>389</v>
      </c>
      <c r="G899" s="12"/>
      <c r="H899" s="41"/>
      <c r="I899" s="45" t="n">
        <f aca="false">SUM(I911+I905+I900)</f>
        <v>4494.3</v>
      </c>
      <c r="J899" s="45" t="n">
        <f aca="false">J911</f>
        <v>0</v>
      </c>
      <c r="K899" s="45" t="n">
        <f aca="false">K911</f>
        <v>0</v>
      </c>
      <c r="L899" s="45" t="n">
        <f aca="false">L911+L905+L900</f>
        <v>52639.9</v>
      </c>
    </row>
    <row r="900" customFormat="false" ht="18.75" hidden="false" customHeight="false" outlineLevel="0" collapsed="false">
      <c r="A900" s="31"/>
      <c r="B900" s="34" t="s">
        <v>416</v>
      </c>
      <c r="C900" s="12" t="s">
        <v>573</v>
      </c>
      <c r="D900" s="12" t="s">
        <v>79</v>
      </c>
      <c r="E900" s="12" t="s">
        <v>202</v>
      </c>
      <c r="F900" s="12" t="s">
        <v>417</v>
      </c>
      <c r="G900" s="12"/>
      <c r="H900" s="41"/>
      <c r="I900" s="45" t="n">
        <f aca="false">SUM(I901)</f>
        <v>186.9</v>
      </c>
      <c r="J900" s="45"/>
      <c r="K900" s="45"/>
      <c r="L900" s="45" t="n">
        <f aca="false">SUM(L901)</f>
        <v>6916.7</v>
      </c>
    </row>
    <row r="901" customFormat="false" ht="110.25" hidden="false" customHeight="true" outlineLevel="0" collapsed="false">
      <c r="A901" s="31"/>
      <c r="B901" s="34" t="s">
        <v>742</v>
      </c>
      <c r="C901" s="12" t="s">
        <v>573</v>
      </c>
      <c r="D901" s="12" t="s">
        <v>79</v>
      </c>
      <c r="E901" s="12" t="s">
        <v>202</v>
      </c>
      <c r="F901" s="12" t="s">
        <v>418</v>
      </c>
      <c r="G901" s="12"/>
      <c r="H901" s="41"/>
      <c r="I901" s="45" t="n">
        <f aca="false">SUM(I902)</f>
        <v>186.9</v>
      </c>
      <c r="J901" s="45"/>
      <c r="K901" s="45"/>
      <c r="L901" s="45" t="n">
        <f aca="false">SUM(L902)</f>
        <v>6916.7</v>
      </c>
    </row>
    <row r="902" customFormat="false" ht="78" hidden="false" customHeight="true" outlineLevel="0" collapsed="false">
      <c r="A902" s="31"/>
      <c r="B902" s="34" t="s">
        <v>743</v>
      </c>
      <c r="C902" s="12" t="s">
        <v>573</v>
      </c>
      <c r="D902" s="12" t="s">
        <v>79</v>
      </c>
      <c r="E902" s="12" t="s">
        <v>202</v>
      </c>
      <c r="F902" s="12" t="s">
        <v>671</v>
      </c>
      <c r="G902" s="12"/>
      <c r="H902" s="41"/>
      <c r="I902" s="45" t="n">
        <f aca="false">SUM(I903+I904)</f>
        <v>186.9</v>
      </c>
      <c r="J902" s="45"/>
      <c r="K902" s="45"/>
      <c r="L902" s="45" t="n">
        <f aca="false">SUM(L903+L904)</f>
        <v>6916.7</v>
      </c>
    </row>
    <row r="903" customFormat="false" ht="112.5" hidden="false" customHeight="false" outlineLevel="0" collapsed="false">
      <c r="A903" s="31"/>
      <c r="B903" s="34" t="s">
        <v>28</v>
      </c>
      <c r="C903" s="12" t="s">
        <v>573</v>
      </c>
      <c r="D903" s="12" t="s">
        <v>79</v>
      </c>
      <c r="E903" s="12" t="s">
        <v>202</v>
      </c>
      <c r="F903" s="12" t="s">
        <v>671</v>
      </c>
      <c r="G903" s="12" t="s">
        <v>29</v>
      </c>
      <c r="H903" s="41"/>
      <c r="I903" s="45" t="n">
        <v>186.9</v>
      </c>
      <c r="J903" s="45"/>
      <c r="K903" s="45"/>
      <c r="L903" s="45" t="n">
        <f aca="false">6729.8+I903</f>
        <v>6916.7</v>
      </c>
    </row>
    <row r="904" customFormat="false" ht="37.5" hidden="true" customHeight="false" outlineLevel="0" collapsed="false">
      <c r="A904" s="31"/>
      <c r="B904" s="34" t="s">
        <v>40</v>
      </c>
      <c r="C904" s="12" t="s">
        <v>573</v>
      </c>
      <c r="D904" s="12" t="s">
        <v>79</v>
      </c>
      <c r="E904" s="12" t="s">
        <v>202</v>
      </c>
      <c r="F904" s="12" t="s">
        <v>671</v>
      </c>
      <c r="G904" s="12" t="s">
        <v>41</v>
      </c>
      <c r="H904" s="41"/>
      <c r="I904" s="45" t="n">
        <v>0</v>
      </c>
      <c r="J904" s="45"/>
      <c r="K904" s="45"/>
      <c r="L904" s="45" t="n">
        <v>0</v>
      </c>
    </row>
    <row r="905" customFormat="false" ht="16.5" hidden="true" customHeight="true" outlineLevel="0" collapsed="false">
      <c r="A905" s="31"/>
      <c r="B905" s="44" t="s">
        <v>432</v>
      </c>
      <c r="C905" s="12" t="s">
        <v>573</v>
      </c>
      <c r="D905" s="12" t="s">
        <v>79</v>
      </c>
      <c r="E905" s="12" t="s">
        <v>202</v>
      </c>
      <c r="F905" s="12" t="s">
        <v>433</v>
      </c>
      <c r="G905" s="12"/>
      <c r="H905" s="41"/>
      <c r="I905" s="45" t="n">
        <f aca="false">SUM(I906)</f>
        <v>0</v>
      </c>
      <c r="J905" s="45" t="n">
        <f aca="false">J907+J911+J915</f>
        <v>0</v>
      </c>
      <c r="K905" s="45" t="n">
        <f aca="false">K907+K911+K915</f>
        <v>0</v>
      </c>
      <c r="L905" s="45" t="n">
        <f aca="false">SUM(L906)</f>
        <v>0</v>
      </c>
    </row>
    <row r="906" customFormat="false" ht="54" hidden="true" customHeight="true" outlineLevel="0" collapsed="false">
      <c r="A906" s="31"/>
      <c r="B906" s="44" t="s">
        <v>434</v>
      </c>
      <c r="C906" s="12" t="s">
        <v>573</v>
      </c>
      <c r="D906" s="12" t="s">
        <v>79</v>
      </c>
      <c r="E906" s="12" t="s">
        <v>202</v>
      </c>
      <c r="F906" s="12" t="s">
        <v>435</v>
      </c>
      <c r="G906" s="12"/>
      <c r="H906" s="41"/>
      <c r="I906" s="45" t="n">
        <f aca="false">SUM(I907+I909)</f>
        <v>0</v>
      </c>
      <c r="J906" s="45"/>
      <c r="K906" s="45"/>
      <c r="L906" s="45" t="n">
        <f aca="false">SUM(L907+L909)</f>
        <v>0</v>
      </c>
    </row>
    <row r="907" customFormat="false" ht="56.25" hidden="true" customHeight="false" outlineLevel="0" collapsed="false">
      <c r="A907" s="31"/>
      <c r="B907" s="44" t="s">
        <v>425</v>
      </c>
      <c r="C907" s="12" t="s">
        <v>573</v>
      </c>
      <c r="D907" s="12" t="s">
        <v>79</v>
      </c>
      <c r="E907" s="12" t="s">
        <v>202</v>
      </c>
      <c r="F907" s="12" t="s">
        <v>744</v>
      </c>
      <c r="G907" s="12"/>
      <c r="H907" s="41"/>
      <c r="I907" s="45" t="n">
        <f aca="false">SUM(I908)</f>
        <v>0</v>
      </c>
      <c r="J907" s="41"/>
      <c r="K907" s="41"/>
      <c r="L907" s="45" t="n">
        <f aca="false">SUM(L908)</f>
        <v>0</v>
      </c>
    </row>
    <row r="908" customFormat="false" ht="56.25" hidden="true" customHeight="false" outlineLevel="0" collapsed="false">
      <c r="A908" s="31"/>
      <c r="B908" s="44" t="s">
        <v>90</v>
      </c>
      <c r="C908" s="12" t="s">
        <v>573</v>
      </c>
      <c r="D908" s="12" t="s">
        <v>79</v>
      </c>
      <c r="E908" s="12" t="s">
        <v>202</v>
      </c>
      <c r="F908" s="12" t="s">
        <v>744</v>
      </c>
      <c r="G908" s="12" t="s">
        <v>91</v>
      </c>
      <c r="H908" s="41"/>
      <c r="I908" s="45" t="n">
        <v>0</v>
      </c>
      <c r="J908" s="41"/>
      <c r="K908" s="41"/>
      <c r="L908" s="45" t="n">
        <v>0</v>
      </c>
    </row>
    <row r="909" customFormat="false" ht="56.25" hidden="true" customHeight="false" outlineLevel="0" collapsed="false">
      <c r="A909" s="31"/>
      <c r="B909" s="44" t="s">
        <v>425</v>
      </c>
      <c r="C909" s="12" t="s">
        <v>573</v>
      </c>
      <c r="D909" s="12" t="s">
        <v>79</v>
      </c>
      <c r="E909" s="12" t="s">
        <v>202</v>
      </c>
      <c r="F909" s="12" t="s">
        <v>731</v>
      </c>
      <c r="G909" s="12"/>
      <c r="H909" s="41"/>
      <c r="I909" s="45" t="n">
        <f aca="false">SUM(I910)</f>
        <v>0</v>
      </c>
      <c r="J909" s="41"/>
      <c r="K909" s="41"/>
      <c r="L909" s="45" t="n">
        <f aca="false">SUM(L910)</f>
        <v>0</v>
      </c>
    </row>
    <row r="910" customFormat="false" ht="56.25" hidden="true" customHeight="false" outlineLevel="0" collapsed="false">
      <c r="A910" s="31"/>
      <c r="B910" s="44" t="s">
        <v>90</v>
      </c>
      <c r="C910" s="12" t="s">
        <v>573</v>
      </c>
      <c r="D910" s="12" t="s">
        <v>79</v>
      </c>
      <c r="E910" s="12" t="s">
        <v>202</v>
      </c>
      <c r="F910" s="12" t="s">
        <v>731</v>
      </c>
      <c r="G910" s="12" t="s">
        <v>91</v>
      </c>
      <c r="H910" s="41"/>
      <c r="I910" s="45" t="n">
        <v>0</v>
      </c>
      <c r="J910" s="41"/>
      <c r="K910" s="41"/>
      <c r="L910" s="45" t="n">
        <v>0</v>
      </c>
    </row>
    <row r="911" customFormat="false" ht="56.25" hidden="false" customHeight="false" outlineLevel="0" collapsed="false">
      <c r="A911" s="31"/>
      <c r="B911" s="44" t="s">
        <v>745</v>
      </c>
      <c r="C911" s="12" t="s">
        <v>573</v>
      </c>
      <c r="D911" s="12" t="s">
        <v>79</v>
      </c>
      <c r="E911" s="12" t="s">
        <v>202</v>
      </c>
      <c r="F911" s="12" t="s">
        <v>746</v>
      </c>
      <c r="G911" s="12"/>
      <c r="H911" s="41"/>
      <c r="I911" s="45" t="n">
        <f aca="false">I913+I917+I923</f>
        <v>4307.4</v>
      </c>
      <c r="J911" s="45" t="n">
        <f aca="false">J913+J917+J923</f>
        <v>0</v>
      </c>
      <c r="K911" s="45" t="n">
        <f aca="false">K913+K917+K923</f>
        <v>0</v>
      </c>
      <c r="L911" s="45" t="n">
        <f aca="false">L913+L917+L923</f>
        <v>45723.2</v>
      </c>
    </row>
    <row r="912" customFormat="false" ht="57.75" hidden="false" customHeight="true" outlineLevel="0" collapsed="false">
      <c r="A912" s="31"/>
      <c r="B912" s="34" t="s">
        <v>747</v>
      </c>
      <c r="C912" s="12" t="s">
        <v>573</v>
      </c>
      <c r="D912" s="12" t="s">
        <v>79</v>
      </c>
      <c r="E912" s="12" t="s">
        <v>202</v>
      </c>
      <c r="F912" s="12" t="s">
        <v>748</v>
      </c>
      <c r="G912" s="12"/>
      <c r="H912" s="41"/>
      <c r="I912" s="45" t="n">
        <f aca="false">SUM(I913+I917)</f>
        <v>3391.4</v>
      </c>
      <c r="J912" s="45"/>
      <c r="K912" s="45"/>
      <c r="L912" s="45" t="n">
        <f aca="false">SUM(L913+L917)</f>
        <v>43231.2</v>
      </c>
    </row>
    <row r="913" customFormat="false" ht="37.5" hidden="false" customHeight="false" outlineLevel="0" collapsed="false">
      <c r="A913" s="31"/>
      <c r="B913" s="44" t="s">
        <v>26</v>
      </c>
      <c r="C913" s="12" t="s">
        <v>573</v>
      </c>
      <c r="D913" s="12" t="s">
        <v>79</v>
      </c>
      <c r="E913" s="12" t="s">
        <v>202</v>
      </c>
      <c r="F913" s="12" t="s">
        <v>749</v>
      </c>
      <c r="G913" s="12"/>
      <c r="H913" s="41"/>
      <c r="I913" s="45" t="n">
        <f aca="false">SUM(I914:I916)</f>
        <v>815</v>
      </c>
      <c r="J913" s="45" t="n">
        <f aca="false">SUM(J914:J916)</f>
        <v>0</v>
      </c>
      <c r="K913" s="45" t="n">
        <f aca="false">SUM(K914:K916)</f>
        <v>0</v>
      </c>
      <c r="L913" s="45" t="n">
        <f aca="false">SUM(L914:L916)</f>
        <v>10304.8</v>
      </c>
    </row>
    <row r="914" customFormat="false" ht="112.5" hidden="false" customHeight="false" outlineLevel="0" collapsed="false">
      <c r="A914" s="31"/>
      <c r="B914" s="34" t="s">
        <v>28</v>
      </c>
      <c r="C914" s="12" t="s">
        <v>573</v>
      </c>
      <c r="D914" s="12" t="s">
        <v>79</v>
      </c>
      <c r="E914" s="12" t="s">
        <v>202</v>
      </c>
      <c r="F914" s="12" t="s">
        <v>749</v>
      </c>
      <c r="G914" s="12" t="s">
        <v>29</v>
      </c>
      <c r="H914" s="41"/>
      <c r="I914" s="45" t="n">
        <v>149.7</v>
      </c>
      <c r="J914" s="46"/>
      <c r="K914" s="47"/>
      <c r="L914" s="45" t="n">
        <f aca="false">8070.8+I914</f>
        <v>8220.5</v>
      </c>
    </row>
    <row r="915" customFormat="false" ht="37.5" hidden="false" customHeight="false" outlineLevel="0" collapsed="false">
      <c r="A915" s="31"/>
      <c r="B915" s="34" t="s">
        <v>40</v>
      </c>
      <c r="C915" s="12" t="s">
        <v>573</v>
      </c>
      <c r="D915" s="12" t="s">
        <v>79</v>
      </c>
      <c r="E915" s="12" t="s">
        <v>202</v>
      </c>
      <c r="F915" s="12" t="s">
        <v>749</v>
      </c>
      <c r="G915" s="12" t="s">
        <v>41</v>
      </c>
      <c r="H915" s="41"/>
      <c r="I915" s="45" t="n">
        <v>666.4</v>
      </c>
      <c r="J915" s="46"/>
      <c r="K915" s="47"/>
      <c r="L915" s="45" t="n">
        <f aca="false">1410.6+I915</f>
        <v>2077</v>
      </c>
    </row>
    <row r="916" customFormat="false" ht="18.75" hidden="false" customHeight="false" outlineLevel="0" collapsed="false">
      <c r="A916" s="74"/>
      <c r="B916" s="34" t="s">
        <v>66</v>
      </c>
      <c r="C916" s="12" t="s">
        <v>573</v>
      </c>
      <c r="D916" s="12" t="s">
        <v>79</v>
      </c>
      <c r="E916" s="12" t="s">
        <v>202</v>
      </c>
      <c r="F916" s="12" t="s">
        <v>749</v>
      </c>
      <c r="G916" s="12" t="s">
        <v>67</v>
      </c>
      <c r="H916" s="41"/>
      <c r="I916" s="45" t="n">
        <v>-1.1</v>
      </c>
      <c r="J916" s="46"/>
      <c r="K916" s="47"/>
      <c r="L916" s="45" t="n">
        <f aca="false">8.4+I916</f>
        <v>7.3</v>
      </c>
    </row>
    <row r="917" customFormat="false" ht="39" hidden="false" customHeight="true" outlineLevel="0" collapsed="false">
      <c r="A917" s="31"/>
      <c r="B917" s="44" t="s">
        <v>170</v>
      </c>
      <c r="C917" s="12" t="s">
        <v>573</v>
      </c>
      <c r="D917" s="12" t="s">
        <v>79</v>
      </c>
      <c r="E917" s="12" t="s">
        <v>202</v>
      </c>
      <c r="F917" s="12" t="s">
        <v>750</v>
      </c>
      <c r="G917" s="12"/>
      <c r="H917" s="41"/>
      <c r="I917" s="45" t="n">
        <f aca="false">SUM(I918:I921)</f>
        <v>2576.4</v>
      </c>
      <c r="J917" s="45" t="n">
        <f aca="false">SUM(J918:J921)</f>
        <v>0</v>
      </c>
      <c r="K917" s="45" t="n">
        <f aca="false">SUM(K918:K921)</f>
        <v>0</v>
      </c>
      <c r="L917" s="45" t="n">
        <f aca="false">SUM(L918:L921)</f>
        <v>32926.4</v>
      </c>
    </row>
    <row r="918" customFormat="false" ht="112.5" hidden="false" customHeight="false" outlineLevel="0" collapsed="false">
      <c r="A918" s="31"/>
      <c r="B918" s="34" t="s">
        <v>28</v>
      </c>
      <c r="C918" s="12" t="s">
        <v>573</v>
      </c>
      <c r="D918" s="12" t="s">
        <v>79</v>
      </c>
      <c r="E918" s="12" t="s">
        <v>202</v>
      </c>
      <c r="F918" s="12" t="s">
        <v>750</v>
      </c>
      <c r="G918" s="12" t="s">
        <v>29</v>
      </c>
      <c r="H918" s="41"/>
      <c r="I918" s="45" t="n">
        <v>1814.1</v>
      </c>
      <c r="J918" s="46"/>
      <c r="K918" s="47"/>
      <c r="L918" s="45" t="n">
        <f aca="false">26198.1+I918</f>
        <v>28012.2</v>
      </c>
    </row>
    <row r="919" customFormat="false" ht="37.5" hidden="false" customHeight="false" outlineLevel="0" collapsed="false">
      <c r="A919" s="31"/>
      <c r="B919" s="34" t="s">
        <v>40</v>
      </c>
      <c r="C919" s="12" t="s">
        <v>573</v>
      </c>
      <c r="D919" s="12" t="s">
        <v>79</v>
      </c>
      <c r="E919" s="12" t="s">
        <v>202</v>
      </c>
      <c r="F919" s="12" t="s">
        <v>750</v>
      </c>
      <c r="G919" s="12" t="s">
        <v>41</v>
      </c>
      <c r="H919" s="41"/>
      <c r="I919" s="45" t="n">
        <v>760</v>
      </c>
      <c r="J919" s="46"/>
      <c r="K919" s="47"/>
      <c r="L919" s="45" t="n">
        <f aca="false">4140.7+I919</f>
        <v>4900.7</v>
      </c>
    </row>
    <row r="920" customFormat="false" ht="56.25" hidden="true" customHeight="false" outlineLevel="0" collapsed="false">
      <c r="A920" s="31"/>
      <c r="B920" s="34" t="s">
        <v>90</v>
      </c>
      <c r="C920" s="12" t="s">
        <v>573</v>
      </c>
      <c r="D920" s="12" t="s">
        <v>79</v>
      </c>
      <c r="E920" s="12" t="s">
        <v>202</v>
      </c>
      <c r="F920" s="12" t="s">
        <v>750</v>
      </c>
      <c r="G920" s="12" t="s">
        <v>91</v>
      </c>
      <c r="H920" s="41"/>
      <c r="I920" s="45" t="n">
        <v>0</v>
      </c>
      <c r="J920" s="46"/>
      <c r="K920" s="47"/>
      <c r="L920" s="45" t="n">
        <f aca="false">2416.9-2416.9</f>
        <v>0</v>
      </c>
    </row>
    <row r="921" customFormat="false" ht="18.75" hidden="false" customHeight="false" outlineLevel="0" collapsed="false">
      <c r="A921" s="31"/>
      <c r="B921" s="34" t="s">
        <v>66</v>
      </c>
      <c r="C921" s="12" t="s">
        <v>573</v>
      </c>
      <c r="D921" s="12" t="s">
        <v>79</v>
      </c>
      <c r="E921" s="12" t="s">
        <v>202</v>
      </c>
      <c r="F921" s="12" t="s">
        <v>750</v>
      </c>
      <c r="G921" s="12" t="s">
        <v>67</v>
      </c>
      <c r="H921" s="41"/>
      <c r="I921" s="45" t="n">
        <v>2.3</v>
      </c>
      <c r="J921" s="46"/>
      <c r="K921" s="47"/>
      <c r="L921" s="45" t="n">
        <f aca="false">11.2+I921</f>
        <v>13.5</v>
      </c>
    </row>
    <row r="922" customFormat="false" ht="56.25" hidden="false" customHeight="false" outlineLevel="0" collapsed="false">
      <c r="A922" s="31"/>
      <c r="B922" s="34" t="s">
        <v>751</v>
      </c>
      <c r="C922" s="12" t="s">
        <v>573</v>
      </c>
      <c r="D922" s="12" t="s">
        <v>79</v>
      </c>
      <c r="E922" s="12" t="s">
        <v>202</v>
      </c>
      <c r="F922" s="12" t="s">
        <v>752</v>
      </c>
      <c r="G922" s="12"/>
      <c r="H922" s="41"/>
      <c r="I922" s="45" t="n">
        <f aca="false">SUM(I923)</f>
        <v>916</v>
      </c>
      <c r="J922" s="46"/>
      <c r="K922" s="47"/>
      <c r="L922" s="45" t="n">
        <f aca="false">SUM(L923)</f>
        <v>2492</v>
      </c>
    </row>
    <row r="923" customFormat="false" ht="37.5" hidden="false" customHeight="false" outlineLevel="0" collapsed="false">
      <c r="A923" s="31"/>
      <c r="B923" s="44" t="s">
        <v>753</v>
      </c>
      <c r="C923" s="12" t="s">
        <v>573</v>
      </c>
      <c r="D923" s="12" t="s">
        <v>79</v>
      </c>
      <c r="E923" s="12" t="s">
        <v>202</v>
      </c>
      <c r="F923" s="12" t="s">
        <v>754</v>
      </c>
      <c r="G923" s="12"/>
      <c r="H923" s="41"/>
      <c r="I923" s="45" t="n">
        <f aca="false">SUM(I924:I925)</f>
        <v>916</v>
      </c>
      <c r="J923" s="45" t="n">
        <f aca="false">SUM(J924)</f>
        <v>0</v>
      </c>
      <c r="K923" s="45" t="n">
        <f aca="false">SUM(K924)</f>
        <v>0</v>
      </c>
      <c r="L923" s="45" t="n">
        <f aca="false">SUM(L924:L925)</f>
        <v>2492</v>
      </c>
    </row>
    <row r="924" customFormat="false" ht="37.5" hidden="false" customHeight="false" outlineLevel="0" collapsed="false">
      <c r="A924" s="31"/>
      <c r="B924" s="34" t="s">
        <v>40</v>
      </c>
      <c r="C924" s="12" t="s">
        <v>573</v>
      </c>
      <c r="D924" s="12" t="s">
        <v>79</v>
      </c>
      <c r="E924" s="12" t="s">
        <v>202</v>
      </c>
      <c r="F924" s="12" t="s">
        <v>754</v>
      </c>
      <c r="G924" s="12" t="s">
        <v>41</v>
      </c>
      <c r="H924" s="41"/>
      <c r="I924" s="45" t="n">
        <v>-376</v>
      </c>
      <c r="J924" s="46"/>
      <c r="K924" s="47"/>
      <c r="L924" s="45" t="n">
        <f aca="false">1576+I924</f>
        <v>1200</v>
      </c>
    </row>
    <row r="925" customFormat="false" ht="56.25" hidden="false" customHeight="false" outlineLevel="0" collapsed="false">
      <c r="A925" s="31"/>
      <c r="B925" s="34" t="s">
        <v>90</v>
      </c>
      <c r="C925" s="12" t="s">
        <v>573</v>
      </c>
      <c r="D925" s="12" t="s">
        <v>79</v>
      </c>
      <c r="E925" s="12" t="s">
        <v>202</v>
      </c>
      <c r="F925" s="12" t="s">
        <v>754</v>
      </c>
      <c r="G925" s="12" t="s">
        <v>91</v>
      </c>
      <c r="H925" s="41"/>
      <c r="I925" s="45" t="n">
        <v>1292</v>
      </c>
      <c r="J925" s="46"/>
      <c r="K925" s="47"/>
      <c r="L925" s="45" t="n">
        <f aca="false">SUM(I925)</f>
        <v>1292</v>
      </c>
    </row>
    <row r="926" customFormat="false" ht="56.25" hidden="false" customHeight="false" outlineLevel="0" collapsed="false">
      <c r="A926" s="31"/>
      <c r="B926" s="44" t="s">
        <v>44</v>
      </c>
      <c r="C926" s="12" t="s">
        <v>573</v>
      </c>
      <c r="D926" s="12" t="s">
        <v>79</v>
      </c>
      <c r="E926" s="12" t="s">
        <v>202</v>
      </c>
      <c r="F926" s="12" t="s">
        <v>45</v>
      </c>
      <c r="G926" s="12"/>
      <c r="H926" s="41"/>
      <c r="I926" s="45" t="n">
        <f aca="false">SUM(I927)</f>
        <v>-120</v>
      </c>
      <c r="J926" s="45" t="n">
        <f aca="false">J927</f>
        <v>0</v>
      </c>
      <c r="K926" s="45" t="n">
        <f aca="false">K927</f>
        <v>0</v>
      </c>
      <c r="L926" s="45" t="n">
        <f aca="false">SUM(L927)</f>
        <v>0</v>
      </c>
    </row>
    <row r="927" customFormat="false" ht="37.5" hidden="false" customHeight="false" outlineLevel="0" collapsed="false">
      <c r="A927" s="31"/>
      <c r="B927" s="44" t="s">
        <v>46</v>
      </c>
      <c r="C927" s="12" t="s">
        <v>573</v>
      </c>
      <c r="D927" s="12" t="s">
        <v>79</v>
      </c>
      <c r="E927" s="12" t="s">
        <v>202</v>
      </c>
      <c r="F927" s="12" t="s">
        <v>47</v>
      </c>
      <c r="G927" s="12"/>
      <c r="H927" s="41"/>
      <c r="I927" s="45" t="n">
        <f aca="false">SUM(I928)</f>
        <v>-120</v>
      </c>
      <c r="J927" s="45" t="n">
        <f aca="false">J929</f>
        <v>0</v>
      </c>
      <c r="K927" s="45" t="n">
        <f aca="false">K929</f>
        <v>0</v>
      </c>
      <c r="L927" s="45" t="n">
        <f aca="false">SUM(L928)</f>
        <v>0</v>
      </c>
    </row>
    <row r="928" customFormat="false" ht="37.5" hidden="false" customHeight="false" outlineLevel="0" collapsed="false">
      <c r="A928" s="31"/>
      <c r="B928" s="34" t="s">
        <v>755</v>
      </c>
      <c r="C928" s="12" t="s">
        <v>573</v>
      </c>
      <c r="D928" s="12" t="s">
        <v>79</v>
      </c>
      <c r="E928" s="12" t="s">
        <v>202</v>
      </c>
      <c r="F928" s="12" t="s">
        <v>756</v>
      </c>
      <c r="G928" s="12"/>
      <c r="H928" s="41"/>
      <c r="I928" s="45" t="n">
        <f aca="false">SUM(I929)</f>
        <v>-120</v>
      </c>
      <c r="J928" s="45"/>
      <c r="K928" s="45"/>
      <c r="L928" s="45" t="n">
        <f aca="false">SUM(L929)</f>
        <v>0</v>
      </c>
    </row>
    <row r="929" customFormat="false" ht="34.5" hidden="false" customHeight="true" outlineLevel="0" collapsed="false">
      <c r="A929" s="31"/>
      <c r="B929" s="44" t="s">
        <v>757</v>
      </c>
      <c r="C929" s="12" t="s">
        <v>573</v>
      </c>
      <c r="D929" s="12" t="s">
        <v>79</v>
      </c>
      <c r="E929" s="12" t="s">
        <v>202</v>
      </c>
      <c r="F929" s="12" t="s">
        <v>758</v>
      </c>
      <c r="G929" s="12"/>
      <c r="H929" s="41"/>
      <c r="I929" s="45" t="n">
        <f aca="false">I930</f>
        <v>-120</v>
      </c>
      <c r="J929" s="45" t="n">
        <f aca="false">J930</f>
        <v>0</v>
      </c>
      <c r="K929" s="45" t="n">
        <f aca="false">K930</f>
        <v>0</v>
      </c>
      <c r="L929" s="45" t="n">
        <f aca="false">L930</f>
        <v>0</v>
      </c>
    </row>
    <row r="930" customFormat="false" ht="37.5" hidden="false" customHeight="false" outlineLevel="0" collapsed="false">
      <c r="A930" s="31"/>
      <c r="B930" s="34" t="s">
        <v>552</v>
      </c>
      <c r="C930" s="12" t="s">
        <v>573</v>
      </c>
      <c r="D930" s="12" t="s">
        <v>79</v>
      </c>
      <c r="E930" s="12" t="s">
        <v>202</v>
      </c>
      <c r="F930" s="12" t="s">
        <v>758</v>
      </c>
      <c r="G930" s="12" t="s">
        <v>553</v>
      </c>
      <c r="H930" s="41"/>
      <c r="I930" s="45" t="n">
        <v>-120</v>
      </c>
      <c r="J930" s="46"/>
      <c r="K930" s="47"/>
      <c r="L930" s="45" t="n">
        <f aca="false">120+I930</f>
        <v>0</v>
      </c>
    </row>
    <row r="931" customFormat="false" ht="56.25" hidden="false" customHeight="false" outlineLevel="0" collapsed="false">
      <c r="A931" s="31"/>
      <c r="B931" s="44" t="s">
        <v>108</v>
      </c>
      <c r="C931" s="12" t="s">
        <v>573</v>
      </c>
      <c r="D931" s="12" t="s">
        <v>79</v>
      </c>
      <c r="E931" s="12" t="s">
        <v>202</v>
      </c>
      <c r="F931" s="12" t="s">
        <v>109</v>
      </c>
      <c r="G931" s="12"/>
      <c r="H931" s="41"/>
      <c r="I931" s="45" t="n">
        <f aca="false">SUM(I932+I944+I940)</f>
        <v>21.3</v>
      </c>
      <c r="J931" s="45" t="e">
        <f aca="false">J932</f>
        <v>#REF!</v>
      </c>
      <c r="K931" s="45" t="e">
        <f aca="false">K932</f>
        <v>#REF!</v>
      </c>
      <c r="L931" s="45" t="n">
        <f aca="false">SUM(L932+L944+L940)</f>
        <v>394.3</v>
      </c>
    </row>
    <row r="932" customFormat="false" ht="19.5" hidden="false" customHeight="true" outlineLevel="0" collapsed="false">
      <c r="A932" s="31"/>
      <c r="B932" s="44" t="s">
        <v>232</v>
      </c>
      <c r="C932" s="12" t="s">
        <v>573</v>
      </c>
      <c r="D932" s="12" t="s">
        <v>79</v>
      </c>
      <c r="E932" s="12" t="s">
        <v>202</v>
      </c>
      <c r="F932" s="12" t="s">
        <v>233</v>
      </c>
      <c r="G932" s="12"/>
      <c r="H932" s="41"/>
      <c r="I932" s="45" t="n">
        <f aca="false">SUM(I933)</f>
        <v>0</v>
      </c>
      <c r="J932" s="45" t="e">
        <f aca="false">#REF!</f>
        <v>#REF!</v>
      </c>
      <c r="K932" s="45" t="e">
        <f aca="false">#REF!</f>
        <v>#REF!</v>
      </c>
      <c r="L932" s="45" t="n">
        <f aca="false">SUM(L933)</f>
        <v>203</v>
      </c>
    </row>
    <row r="933" customFormat="false" ht="75" hidden="false" customHeight="false" outlineLevel="0" collapsed="false">
      <c r="A933" s="31"/>
      <c r="B933" s="34" t="s">
        <v>234</v>
      </c>
      <c r="C933" s="12" t="s">
        <v>573</v>
      </c>
      <c r="D933" s="12" t="s">
        <v>79</v>
      </c>
      <c r="E933" s="12" t="s">
        <v>202</v>
      </c>
      <c r="F933" s="12" t="s">
        <v>235</v>
      </c>
      <c r="G933" s="12"/>
      <c r="H933" s="41"/>
      <c r="I933" s="45" t="n">
        <f aca="false">SUM(I934+I938+I936)</f>
        <v>0</v>
      </c>
      <c r="J933" s="45"/>
      <c r="K933" s="45"/>
      <c r="L933" s="45" t="n">
        <f aca="false">SUM(L938+L934+L936)</f>
        <v>203</v>
      </c>
    </row>
    <row r="934" customFormat="false" ht="18.75" hidden="true" customHeight="false" outlineLevel="0" collapsed="false">
      <c r="A934" s="31"/>
      <c r="B934" s="34" t="s">
        <v>236</v>
      </c>
      <c r="C934" s="12" t="s">
        <v>573</v>
      </c>
      <c r="D934" s="12" t="s">
        <v>79</v>
      </c>
      <c r="E934" s="12" t="s">
        <v>202</v>
      </c>
      <c r="F934" s="12" t="s">
        <v>237</v>
      </c>
      <c r="G934" s="12"/>
      <c r="H934" s="41"/>
      <c r="I934" s="45" t="n">
        <f aca="false">SUM(I935)</f>
        <v>0</v>
      </c>
      <c r="J934" s="45"/>
      <c r="K934" s="45"/>
      <c r="L934" s="45" t="n">
        <f aca="false">SUM(L935)</f>
        <v>0</v>
      </c>
    </row>
    <row r="935" customFormat="false" ht="56.25" hidden="true" customHeight="false" outlineLevel="0" collapsed="false">
      <c r="A935" s="31"/>
      <c r="B935" s="44" t="s">
        <v>90</v>
      </c>
      <c r="C935" s="12" t="s">
        <v>573</v>
      </c>
      <c r="D935" s="12" t="s">
        <v>79</v>
      </c>
      <c r="E935" s="12" t="s">
        <v>202</v>
      </c>
      <c r="F935" s="12" t="s">
        <v>237</v>
      </c>
      <c r="G935" s="12" t="s">
        <v>91</v>
      </c>
      <c r="H935" s="41"/>
      <c r="I935" s="45" t="n">
        <v>0</v>
      </c>
      <c r="J935" s="45"/>
      <c r="K935" s="45"/>
      <c r="L935" s="45" t="n">
        <f aca="false">SUM(I935:K935)</f>
        <v>0</v>
      </c>
    </row>
    <row r="936" customFormat="false" ht="19.5" hidden="true" customHeight="true" outlineLevel="0" collapsed="false">
      <c r="A936" s="31"/>
      <c r="B936" s="44" t="s">
        <v>759</v>
      </c>
      <c r="C936" s="12" t="s">
        <v>573</v>
      </c>
      <c r="D936" s="12" t="s">
        <v>79</v>
      </c>
      <c r="E936" s="12" t="s">
        <v>202</v>
      </c>
      <c r="F936" s="12" t="s">
        <v>760</v>
      </c>
      <c r="G936" s="12"/>
      <c r="H936" s="41"/>
      <c r="I936" s="45" t="n">
        <f aca="false">SUM(I937)</f>
        <v>0</v>
      </c>
      <c r="J936" s="45"/>
      <c r="K936" s="45"/>
      <c r="L936" s="45" t="n">
        <f aca="false">SUM(L937)</f>
        <v>0</v>
      </c>
    </row>
    <row r="937" customFormat="false" ht="56.25" hidden="true" customHeight="false" outlineLevel="0" collapsed="false">
      <c r="A937" s="31"/>
      <c r="B937" s="44" t="s">
        <v>90</v>
      </c>
      <c r="C937" s="12" t="s">
        <v>573</v>
      </c>
      <c r="D937" s="12" t="s">
        <v>79</v>
      </c>
      <c r="E937" s="12" t="s">
        <v>202</v>
      </c>
      <c r="F937" s="12" t="s">
        <v>760</v>
      </c>
      <c r="G937" s="12" t="s">
        <v>91</v>
      </c>
      <c r="H937" s="41"/>
      <c r="I937" s="45" t="n">
        <v>0</v>
      </c>
      <c r="J937" s="41"/>
      <c r="K937" s="41"/>
      <c r="L937" s="45" t="n">
        <f aca="false">SUM(I937:K937)</f>
        <v>0</v>
      </c>
    </row>
    <row r="938" customFormat="false" ht="18.75" hidden="false" customHeight="false" outlineLevel="0" collapsed="false">
      <c r="A938" s="31"/>
      <c r="B938" s="44" t="s">
        <v>759</v>
      </c>
      <c r="C938" s="12" t="s">
        <v>573</v>
      </c>
      <c r="D938" s="12" t="s">
        <v>79</v>
      </c>
      <c r="E938" s="12" t="s">
        <v>202</v>
      </c>
      <c r="F938" s="12" t="s">
        <v>761</v>
      </c>
      <c r="G938" s="12"/>
      <c r="H938" s="41"/>
      <c r="I938" s="45" t="n">
        <f aca="false">I939</f>
        <v>0</v>
      </c>
      <c r="J938" s="45" t="n">
        <f aca="false">J939</f>
        <v>0</v>
      </c>
      <c r="K938" s="45" t="n">
        <f aca="false">K939</f>
        <v>0</v>
      </c>
      <c r="L938" s="45" t="n">
        <f aca="false">L939</f>
        <v>203</v>
      </c>
    </row>
    <row r="939" customFormat="false" ht="56.25" hidden="false" customHeight="false" outlineLevel="0" collapsed="false">
      <c r="A939" s="31"/>
      <c r="B939" s="44" t="s">
        <v>90</v>
      </c>
      <c r="C939" s="12" t="s">
        <v>573</v>
      </c>
      <c r="D939" s="12" t="s">
        <v>79</v>
      </c>
      <c r="E939" s="12" t="s">
        <v>202</v>
      </c>
      <c r="F939" s="12" t="s">
        <v>761</v>
      </c>
      <c r="G939" s="12" t="s">
        <v>91</v>
      </c>
      <c r="H939" s="41"/>
      <c r="I939" s="45" t="n">
        <v>0</v>
      </c>
      <c r="J939" s="41"/>
      <c r="K939" s="41"/>
      <c r="L939" s="45" t="n">
        <f aca="false">203+I939</f>
        <v>203</v>
      </c>
    </row>
    <row r="940" customFormat="false" ht="56.25" hidden="true" customHeight="false" outlineLevel="0" collapsed="false">
      <c r="A940" s="31"/>
      <c r="B940" s="34" t="s">
        <v>762</v>
      </c>
      <c r="C940" s="12" t="s">
        <v>573</v>
      </c>
      <c r="D940" s="12" t="s">
        <v>79</v>
      </c>
      <c r="E940" s="12" t="s">
        <v>202</v>
      </c>
      <c r="F940" s="12" t="s">
        <v>111</v>
      </c>
      <c r="G940" s="12"/>
      <c r="H940" s="41"/>
      <c r="I940" s="45" t="n">
        <f aca="false">SUM(I941)</f>
        <v>0</v>
      </c>
      <c r="J940" s="41"/>
      <c r="K940" s="41"/>
      <c r="L940" s="45" t="n">
        <f aca="false">SUM(L941)</f>
        <v>0</v>
      </c>
    </row>
    <row r="941" customFormat="false" ht="112.5" hidden="true" customHeight="false" outlineLevel="0" collapsed="false">
      <c r="A941" s="31"/>
      <c r="B941" s="34" t="s">
        <v>763</v>
      </c>
      <c r="C941" s="12" t="s">
        <v>573</v>
      </c>
      <c r="D941" s="12" t="s">
        <v>79</v>
      </c>
      <c r="E941" s="12" t="s">
        <v>202</v>
      </c>
      <c r="F941" s="12" t="s">
        <v>249</v>
      </c>
      <c r="G941" s="12"/>
      <c r="H941" s="41"/>
      <c r="I941" s="45" t="n">
        <f aca="false">SUM(I942)</f>
        <v>0</v>
      </c>
      <c r="J941" s="41"/>
      <c r="K941" s="41"/>
      <c r="L941" s="45" t="n">
        <f aca="false">SUM(L942)</f>
        <v>0</v>
      </c>
    </row>
    <row r="942" customFormat="false" ht="56.25" hidden="true" customHeight="false" outlineLevel="0" collapsed="false">
      <c r="A942" s="31"/>
      <c r="B942" s="44" t="s">
        <v>246</v>
      </c>
      <c r="C942" s="12" t="s">
        <v>573</v>
      </c>
      <c r="D942" s="12" t="s">
        <v>79</v>
      </c>
      <c r="E942" s="12" t="s">
        <v>202</v>
      </c>
      <c r="F942" s="12" t="s">
        <v>250</v>
      </c>
      <c r="G942" s="12"/>
      <c r="H942" s="41"/>
      <c r="I942" s="45" t="n">
        <f aca="false">SUM(I943)</f>
        <v>0</v>
      </c>
      <c r="J942" s="41"/>
      <c r="K942" s="41"/>
      <c r="L942" s="45" t="n">
        <f aca="false">SUM(L943)</f>
        <v>0</v>
      </c>
    </row>
    <row r="943" customFormat="false" ht="37.5" hidden="true" customHeight="false" outlineLevel="0" collapsed="false">
      <c r="A943" s="31"/>
      <c r="B943" s="34" t="s">
        <v>40</v>
      </c>
      <c r="C943" s="12" t="s">
        <v>573</v>
      </c>
      <c r="D943" s="12" t="s">
        <v>79</v>
      </c>
      <c r="E943" s="12" t="s">
        <v>202</v>
      </c>
      <c r="F943" s="12" t="s">
        <v>250</v>
      </c>
      <c r="G943" s="12" t="s">
        <v>41</v>
      </c>
      <c r="H943" s="41"/>
      <c r="I943" s="45" t="n">
        <v>0</v>
      </c>
      <c r="J943" s="41"/>
      <c r="K943" s="41"/>
      <c r="L943" s="45" t="n">
        <f aca="false">SUM(I943)</f>
        <v>0</v>
      </c>
    </row>
    <row r="944" customFormat="false" ht="36.75" hidden="false" customHeight="true" outlineLevel="0" collapsed="false">
      <c r="A944" s="31"/>
      <c r="B944" s="34" t="s">
        <v>764</v>
      </c>
      <c r="C944" s="12" t="s">
        <v>573</v>
      </c>
      <c r="D944" s="12" t="s">
        <v>79</v>
      </c>
      <c r="E944" s="12" t="s">
        <v>202</v>
      </c>
      <c r="F944" s="12" t="s">
        <v>217</v>
      </c>
      <c r="G944" s="12"/>
      <c r="H944" s="41"/>
      <c r="I944" s="45" t="n">
        <f aca="false">SUM(I945)</f>
        <v>21.3</v>
      </c>
      <c r="J944" s="46"/>
      <c r="K944" s="47"/>
      <c r="L944" s="45" t="n">
        <f aca="false">SUM(L945)</f>
        <v>191.3</v>
      </c>
    </row>
    <row r="945" customFormat="false" ht="112.5" hidden="false" customHeight="false" outlineLevel="0" collapsed="false">
      <c r="A945" s="31"/>
      <c r="B945" s="34" t="s">
        <v>765</v>
      </c>
      <c r="C945" s="12" t="s">
        <v>573</v>
      </c>
      <c r="D945" s="12" t="s">
        <v>79</v>
      </c>
      <c r="E945" s="12" t="s">
        <v>202</v>
      </c>
      <c r="F945" s="12" t="s">
        <v>766</v>
      </c>
      <c r="G945" s="12"/>
      <c r="H945" s="41"/>
      <c r="I945" s="45" t="n">
        <f aca="false">SUM(I946+I949+I951)</f>
        <v>21.3</v>
      </c>
      <c r="J945" s="46"/>
      <c r="K945" s="47"/>
      <c r="L945" s="45" t="n">
        <f aca="false">SUM(L946+L949+L951)</f>
        <v>191.3</v>
      </c>
    </row>
    <row r="946" customFormat="false" ht="37.5" hidden="false" customHeight="false" outlineLevel="0" collapsed="false">
      <c r="A946" s="31"/>
      <c r="B946" s="34" t="s">
        <v>220</v>
      </c>
      <c r="C946" s="12" t="s">
        <v>573</v>
      </c>
      <c r="D946" s="12" t="s">
        <v>79</v>
      </c>
      <c r="E946" s="12" t="s">
        <v>202</v>
      </c>
      <c r="F946" s="12" t="s">
        <v>767</v>
      </c>
      <c r="G946" s="12"/>
      <c r="H946" s="41"/>
      <c r="I946" s="45" t="n">
        <f aca="false">SUM(I947:I948)</f>
        <v>0</v>
      </c>
      <c r="J946" s="46"/>
      <c r="K946" s="47"/>
      <c r="L946" s="45" t="n">
        <f aca="false">SUM(L947:L948)</f>
        <v>30</v>
      </c>
    </row>
    <row r="947" customFormat="false" ht="37.5" hidden="false" customHeight="false" outlineLevel="0" collapsed="false">
      <c r="A947" s="31"/>
      <c r="B947" s="34" t="s">
        <v>40</v>
      </c>
      <c r="C947" s="12" t="s">
        <v>573</v>
      </c>
      <c r="D947" s="12" t="s">
        <v>79</v>
      </c>
      <c r="E947" s="12" t="s">
        <v>202</v>
      </c>
      <c r="F947" s="12" t="s">
        <v>767</v>
      </c>
      <c r="G947" s="12" t="s">
        <v>41</v>
      </c>
      <c r="H947" s="41"/>
      <c r="I947" s="45" t="n">
        <v>0</v>
      </c>
      <c r="J947" s="46"/>
      <c r="K947" s="47"/>
      <c r="L947" s="45" t="n">
        <v>30</v>
      </c>
    </row>
    <row r="948" customFormat="false" ht="56.25" hidden="true" customHeight="false" outlineLevel="0" collapsed="false">
      <c r="A948" s="31"/>
      <c r="B948" s="34" t="s">
        <v>90</v>
      </c>
      <c r="C948" s="12" t="s">
        <v>573</v>
      </c>
      <c r="D948" s="12" t="s">
        <v>79</v>
      </c>
      <c r="E948" s="12" t="s">
        <v>202</v>
      </c>
      <c r="F948" s="12" t="s">
        <v>767</v>
      </c>
      <c r="G948" s="12" t="s">
        <v>91</v>
      </c>
      <c r="H948" s="41"/>
      <c r="I948" s="45" t="n">
        <v>0</v>
      </c>
      <c r="J948" s="46"/>
      <c r="K948" s="47"/>
      <c r="L948" s="55" t="n">
        <f aca="false">SUM(I948)</f>
        <v>0</v>
      </c>
    </row>
    <row r="949" customFormat="false" ht="56.25" hidden="true" customHeight="false" outlineLevel="0" collapsed="false">
      <c r="A949" s="31"/>
      <c r="B949" s="34" t="s">
        <v>768</v>
      </c>
      <c r="C949" s="12" t="s">
        <v>573</v>
      </c>
      <c r="D949" s="12" t="s">
        <v>79</v>
      </c>
      <c r="E949" s="12" t="s">
        <v>202</v>
      </c>
      <c r="F949" s="12" t="s">
        <v>769</v>
      </c>
      <c r="G949" s="12"/>
      <c r="H949" s="41"/>
      <c r="I949" s="45" t="n">
        <f aca="false">SUM(I950)</f>
        <v>0</v>
      </c>
      <c r="J949" s="46"/>
      <c r="K949" s="47"/>
      <c r="L949" s="45" t="n">
        <f aca="false">SUM(L950)</f>
        <v>0</v>
      </c>
    </row>
    <row r="950" customFormat="false" ht="56.25" hidden="true" customHeight="false" outlineLevel="0" collapsed="false">
      <c r="A950" s="31"/>
      <c r="B950" s="34" t="s">
        <v>90</v>
      </c>
      <c r="C950" s="12" t="s">
        <v>573</v>
      </c>
      <c r="D950" s="12" t="s">
        <v>79</v>
      </c>
      <c r="E950" s="12" t="s">
        <v>202</v>
      </c>
      <c r="F950" s="12" t="s">
        <v>769</v>
      </c>
      <c r="G950" s="12" t="s">
        <v>91</v>
      </c>
      <c r="H950" s="41"/>
      <c r="I950" s="45" t="n">
        <v>0</v>
      </c>
      <c r="J950" s="46"/>
      <c r="K950" s="47"/>
      <c r="L950" s="45" t="n">
        <f aca="false">SUM(I950:K950)</f>
        <v>0</v>
      </c>
    </row>
    <row r="951" customFormat="false" ht="56.25" hidden="false" customHeight="false" outlineLevel="0" collapsed="false">
      <c r="A951" s="31"/>
      <c r="B951" s="34" t="s">
        <v>768</v>
      </c>
      <c r="C951" s="12" t="s">
        <v>573</v>
      </c>
      <c r="D951" s="12" t="s">
        <v>79</v>
      </c>
      <c r="E951" s="12" t="s">
        <v>202</v>
      </c>
      <c r="F951" s="12" t="s">
        <v>770</v>
      </c>
      <c r="G951" s="12"/>
      <c r="H951" s="41"/>
      <c r="I951" s="45" t="n">
        <f aca="false">SUM(I952)</f>
        <v>21.3</v>
      </c>
      <c r="J951" s="46"/>
      <c r="K951" s="47"/>
      <c r="L951" s="45" t="n">
        <f aca="false">SUM(L952)</f>
        <v>161.3</v>
      </c>
    </row>
    <row r="952" customFormat="false" ht="56.25" hidden="false" customHeight="false" outlineLevel="0" collapsed="false">
      <c r="A952" s="31"/>
      <c r="B952" s="34" t="s">
        <v>90</v>
      </c>
      <c r="C952" s="12" t="s">
        <v>573</v>
      </c>
      <c r="D952" s="12" t="s">
        <v>79</v>
      </c>
      <c r="E952" s="12" t="s">
        <v>202</v>
      </c>
      <c r="F952" s="12" t="s">
        <v>770</v>
      </c>
      <c r="G952" s="12" t="s">
        <v>91</v>
      </c>
      <c r="H952" s="41"/>
      <c r="I952" s="45" t="n">
        <v>21.3</v>
      </c>
      <c r="J952" s="46"/>
      <c r="K952" s="47"/>
      <c r="L952" s="45" t="n">
        <f aca="false">140+I952</f>
        <v>161.3</v>
      </c>
    </row>
    <row r="953" customFormat="false" ht="18.75" hidden="false" customHeight="false" outlineLevel="0" collapsed="false">
      <c r="A953" s="31"/>
      <c r="B953" s="30" t="s">
        <v>559</v>
      </c>
      <c r="C953" s="39" t="s">
        <v>573</v>
      </c>
      <c r="D953" s="39" t="s">
        <v>294</v>
      </c>
      <c r="E953" s="39"/>
      <c r="F953" s="39"/>
      <c r="G953" s="39"/>
      <c r="H953" s="43"/>
      <c r="I953" s="42" t="n">
        <f aca="false">I954</f>
        <v>-4263.2</v>
      </c>
      <c r="J953" s="42" t="n">
        <f aca="false">J954</f>
        <v>0</v>
      </c>
      <c r="K953" s="42" t="n">
        <f aca="false">K954</f>
        <v>0</v>
      </c>
      <c r="L953" s="42" t="n">
        <f aca="false">L954</f>
        <v>90422.3</v>
      </c>
    </row>
    <row r="954" customFormat="false" ht="18.75" hidden="false" customHeight="false" outlineLevel="0" collapsed="false">
      <c r="A954" s="31"/>
      <c r="B954" s="30" t="s">
        <v>572</v>
      </c>
      <c r="C954" s="39" t="s">
        <v>573</v>
      </c>
      <c r="D954" s="39" t="s">
        <v>294</v>
      </c>
      <c r="E954" s="39" t="s">
        <v>31</v>
      </c>
      <c r="F954" s="39"/>
      <c r="G954" s="39"/>
      <c r="H954" s="43"/>
      <c r="I954" s="42" t="n">
        <f aca="false">SUM(I955+I960)</f>
        <v>-4263.2</v>
      </c>
      <c r="J954" s="42" t="n">
        <f aca="false">J955+J960</f>
        <v>0</v>
      </c>
      <c r="K954" s="42" t="n">
        <f aca="false">K955+K960</f>
        <v>0</v>
      </c>
      <c r="L954" s="42" t="n">
        <f aca="false">SUM(L955+L960)</f>
        <v>90422.3</v>
      </c>
    </row>
    <row r="955" customFormat="false" ht="56.25" hidden="false" customHeight="false" outlineLevel="0" collapsed="false">
      <c r="A955" s="31"/>
      <c r="B955" s="44" t="s">
        <v>388</v>
      </c>
      <c r="C955" s="12" t="s">
        <v>573</v>
      </c>
      <c r="D955" s="12" t="s">
        <v>294</v>
      </c>
      <c r="E955" s="12" t="s">
        <v>31</v>
      </c>
      <c r="F955" s="12" t="s">
        <v>389</v>
      </c>
      <c r="G955" s="12"/>
      <c r="H955" s="41"/>
      <c r="I955" s="45" t="n">
        <f aca="false">SUM(I956)</f>
        <v>-1723.9</v>
      </c>
      <c r="J955" s="45" t="n">
        <f aca="false">J956</f>
        <v>0</v>
      </c>
      <c r="K955" s="45" t="n">
        <f aca="false">K956</f>
        <v>0</v>
      </c>
      <c r="L955" s="45" t="n">
        <f aca="false">SUM(L956)</f>
        <v>12076</v>
      </c>
    </row>
    <row r="956" customFormat="false" ht="18.75" hidden="false" customHeight="false" outlineLevel="0" collapsed="false">
      <c r="A956" s="31"/>
      <c r="B956" s="44" t="s">
        <v>390</v>
      </c>
      <c r="C956" s="12" t="s">
        <v>573</v>
      </c>
      <c r="D956" s="12" t="s">
        <v>294</v>
      </c>
      <c r="E956" s="12" t="s">
        <v>31</v>
      </c>
      <c r="F956" s="12" t="s">
        <v>391</v>
      </c>
      <c r="G956" s="12"/>
      <c r="H956" s="41"/>
      <c r="I956" s="45" t="n">
        <f aca="false">SUM(I957)</f>
        <v>-1723.9</v>
      </c>
      <c r="J956" s="45" t="n">
        <f aca="false">J958</f>
        <v>0</v>
      </c>
      <c r="K956" s="45" t="n">
        <f aca="false">K958</f>
        <v>0</v>
      </c>
      <c r="L956" s="45" t="n">
        <f aca="false">SUM(L957)</f>
        <v>12076</v>
      </c>
    </row>
    <row r="957" customFormat="false" ht="32.25" hidden="false" customHeight="true" outlineLevel="0" collapsed="false">
      <c r="A957" s="31"/>
      <c r="B957" s="34" t="s">
        <v>771</v>
      </c>
      <c r="C957" s="12" t="s">
        <v>573</v>
      </c>
      <c r="D957" s="12" t="s">
        <v>294</v>
      </c>
      <c r="E957" s="12" t="s">
        <v>31</v>
      </c>
      <c r="F957" s="12" t="s">
        <v>772</v>
      </c>
      <c r="G957" s="12"/>
      <c r="H957" s="41"/>
      <c r="I957" s="45" t="n">
        <f aca="false">SUM(I958)</f>
        <v>-1723.9</v>
      </c>
      <c r="J957" s="45"/>
      <c r="K957" s="45"/>
      <c r="L957" s="45" t="n">
        <f aca="false">SUM(L958)</f>
        <v>12076</v>
      </c>
    </row>
    <row r="958" customFormat="false" ht="131.25" hidden="false" customHeight="false" outlineLevel="0" collapsed="false">
      <c r="A958" s="31"/>
      <c r="B958" s="34" t="s">
        <v>773</v>
      </c>
      <c r="C958" s="12" t="s">
        <v>573</v>
      </c>
      <c r="D958" s="12" t="s">
        <v>294</v>
      </c>
      <c r="E958" s="12" t="s">
        <v>31</v>
      </c>
      <c r="F958" s="12" t="s">
        <v>774</v>
      </c>
      <c r="G958" s="12"/>
      <c r="H958" s="41"/>
      <c r="I958" s="45" t="n">
        <f aca="false">I959</f>
        <v>-1723.9</v>
      </c>
      <c r="J958" s="45" t="n">
        <f aca="false">J959</f>
        <v>0</v>
      </c>
      <c r="K958" s="45" t="n">
        <f aca="false">K959</f>
        <v>0</v>
      </c>
      <c r="L958" s="45" t="n">
        <f aca="false">L959</f>
        <v>12076</v>
      </c>
    </row>
    <row r="959" customFormat="false" ht="37.5" hidden="false" customHeight="false" outlineLevel="0" collapsed="false">
      <c r="A959" s="31"/>
      <c r="B959" s="34" t="s">
        <v>552</v>
      </c>
      <c r="C959" s="12" t="s">
        <v>573</v>
      </c>
      <c r="D959" s="12" t="s">
        <v>294</v>
      </c>
      <c r="E959" s="12" t="s">
        <v>31</v>
      </c>
      <c r="F959" s="12" t="s">
        <v>774</v>
      </c>
      <c r="G959" s="12" t="s">
        <v>553</v>
      </c>
      <c r="H959" s="41"/>
      <c r="I959" s="45" t="n">
        <v>-1723.9</v>
      </c>
      <c r="J959" s="46"/>
      <c r="K959" s="47"/>
      <c r="L959" s="45" t="n">
        <f aca="false">13799.9+I959</f>
        <v>12076</v>
      </c>
    </row>
    <row r="960" customFormat="false" ht="56.25" hidden="false" customHeight="false" outlineLevel="0" collapsed="false">
      <c r="A960" s="31"/>
      <c r="B960" s="44" t="s">
        <v>32</v>
      </c>
      <c r="C960" s="12" t="s">
        <v>573</v>
      </c>
      <c r="D960" s="12" t="s">
        <v>294</v>
      </c>
      <c r="E960" s="12" t="s">
        <v>31</v>
      </c>
      <c r="F960" s="12" t="s">
        <v>33</v>
      </c>
      <c r="G960" s="12"/>
      <c r="H960" s="41"/>
      <c r="I960" s="45" t="n">
        <f aca="false">I961</f>
        <v>-2539.3</v>
      </c>
      <c r="J960" s="45" t="n">
        <f aca="false">J961</f>
        <v>0</v>
      </c>
      <c r="K960" s="45" t="n">
        <f aca="false">K961</f>
        <v>0</v>
      </c>
      <c r="L960" s="45" t="n">
        <f aca="false">L961</f>
        <v>78346.3</v>
      </c>
    </row>
    <row r="961" customFormat="false" ht="18.75" hidden="false" customHeight="false" outlineLevel="0" collapsed="false">
      <c r="A961" s="31"/>
      <c r="B961" s="44" t="s">
        <v>34</v>
      </c>
      <c r="C961" s="12" t="s">
        <v>573</v>
      </c>
      <c r="D961" s="12" t="s">
        <v>294</v>
      </c>
      <c r="E961" s="12" t="s">
        <v>31</v>
      </c>
      <c r="F961" s="12" t="s">
        <v>35</v>
      </c>
      <c r="G961" s="12"/>
      <c r="H961" s="41"/>
      <c r="I961" s="45" t="n">
        <f aca="false">I963+I965+I967+I969</f>
        <v>-2539.3</v>
      </c>
      <c r="J961" s="45" t="n">
        <f aca="false">J963+J965+J967+J969</f>
        <v>0</v>
      </c>
      <c r="K961" s="45" t="n">
        <f aca="false">K963+K965+K967+K969</f>
        <v>0</v>
      </c>
      <c r="L961" s="45" t="n">
        <f aca="false">L963+L965+L967+L969</f>
        <v>78346.3</v>
      </c>
    </row>
    <row r="962" customFormat="false" ht="148.5" hidden="false" customHeight="true" outlineLevel="0" collapsed="false">
      <c r="A962" s="31"/>
      <c r="B962" s="34" t="s">
        <v>36</v>
      </c>
      <c r="C962" s="12" t="s">
        <v>573</v>
      </c>
      <c r="D962" s="12" t="s">
        <v>294</v>
      </c>
      <c r="E962" s="12" t="s">
        <v>31</v>
      </c>
      <c r="F962" s="12" t="s">
        <v>37</v>
      </c>
      <c r="G962" s="12"/>
      <c r="H962" s="41"/>
      <c r="I962" s="45" t="n">
        <f aca="false">SUM(I963+I965+I967+I969)</f>
        <v>-2539.3</v>
      </c>
      <c r="J962" s="45"/>
      <c r="K962" s="45"/>
      <c r="L962" s="45" t="n">
        <f aca="false">SUM(L963+L965+L969)</f>
        <v>77887.8</v>
      </c>
    </row>
    <row r="963" customFormat="false" ht="148.5" hidden="false" customHeight="true" outlineLevel="0" collapsed="false">
      <c r="A963" s="31"/>
      <c r="B963" s="34" t="s">
        <v>775</v>
      </c>
      <c r="C963" s="12" t="s">
        <v>573</v>
      </c>
      <c r="D963" s="12" t="s">
        <v>294</v>
      </c>
      <c r="E963" s="12" t="s">
        <v>31</v>
      </c>
      <c r="F963" s="12" t="s">
        <v>776</v>
      </c>
      <c r="G963" s="12"/>
      <c r="H963" s="41"/>
      <c r="I963" s="45" t="n">
        <f aca="false">I964</f>
        <v>-1254</v>
      </c>
      <c r="J963" s="45" t="n">
        <f aca="false">J964</f>
        <v>0</v>
      </c>
      <c r="K963" s="45" t="n">
        <f aca="false">K964</f>
        <v>0</v>
      </c>
      <c r="L963" s="45" t="n">
        <f aca="false">L964</f>
        <v>40928.3</v>
      </c>
    </row>
    <row r="964" customFormat="false" ht="37.5" hidden="false" customHeight="false" outlineLevel="0" collapsed="false">
      <c r="A964" s="31"/>
      <c r="B964" s="34" t="s">
        <v>552</v>
      </c>
      <c r="C964" s="12" t="s">
        <v>573</v>
      </c>
      <c r="D964" s="12" t="s">
        <v>294</v>
      </c>
      <c r="E964" s="12" t="s">
        <v>31</v>
      </c>
      <c r="F964" s="12" t="s">
        <v>776</v>
      </c>
      <c r="G964" s="12" t="s">
        <v>553</v>
      </c>
      <c r="H964" s="41"/>
      <c r="I964" s="45" t="n">
        <v>-1254</v>
      </c>
      <c r="J964" s="46"/>
      <c r="K964" s="47"/>
      <c r="L964" s="45" t="n">
        <f aca="false">42182.3+I964</f>
        <v>40928.3</v>
      </c>
    </row>
    <row r="965" customFormat="false" ht="91.5" hidden="false" customHeight="true" outlineLevel="0" collapsed="false">
      <c r="A965" s="31"/>
      <c r="B965" s="34" t="s">
        <v>777</v>
      </c>
      <c r="C965" s="12" t="s">
        <v>573</v>
      </c>
      <c r="D965" s="12" t="s">
        <v>294</v>
      </c>
      <c r="E965" s="12" t="s">
        <v>31</v>
      </c>
      <c r="F965" s="12" t="s">
        <v>778</v>
      </c>
      <c r="G965" s="12"/>
      <c r="H965" s="41"/>
      <c r="I965" s="45" t="n">
        <f aca="false">I966</f>
        <v>667.7</v>
      </c>
      <c r="J965" s="45" t="n">
        <f aca="false">J966</f>
        <v>0</v>
      </c>
      <c r="K965" s="45" t="n">
        <f aca="false">K966</f>
        <v>0</v>
      </c>
      <c r="L965" s="45" t="n">
        <f aca="false">L966</f>
        <v>36482.4</v>
      </c>
    </row>
    <row r="966" customFormat="false" ht="37.5" hidden="false" customHeight="false" outlineLevel="0" collapsed="false">
      <c r="A966" s="31"/>
      <c r="B966" s="34" t="s">
        <v>552</v>
      </c>
      <c r="C966" s="12" t="s">
        <v>573</v>
      </c>
      <c r="D966" s="12" t="s">
        <v>294</v>
      </c>
      <c r="E966" s="12" t="s">
        <v>31</v>
      </c>
      <c r="F966" s="12" t="s">
        <v>778</v>
      </c>
      <c r="G966" s="12" t="s">
        <v>553</v>
      </c>
      <c r="H966" s="41"/>
      <c r="I966" s="45" t="n">
        <v>667.7</v>
      </c>
      <c r="J966" s="46"/>
      <c r="K966" s="47"/>
      <c r="L966" s="45" t="n">
        <f aca="false">35814.7+I966</f>
        <v>36482.4</v>
      </c>
    </row>
    <row r="967" customFormat="false" ht="89.25" hidden="false" customHeight="true" outlineLevel="0" collapsed="false">
      <c r="A967" s="31"/>
      <c r="B967" s="34" t="s">
        <v>779</v>
      </c>
      <c r="C967" s="12" t="s">
        <v>573</v>
      </c>
      <c r="D967" s="12" t="s">
        <v>294</v>
      </c>
      <c r="E967" s="12" t="s">
        <v>31</v>
      </c>
      <c r="F967" s="12" t="s">
        <v>780</v>
      </c>
      <c r="G967" s="12"/>
      <c r="H967" s="41"/>
      <c r="I967" s="45" t="n">
        <f aca="false">I968</f>
        <v>-792.1</v>
      </c>
      <c r="J967" s="45" t="n">
        <f aca="false">J968</f>
        <v>0</v>
      </c>
      <c r="K967" s="45" t="n">
        <f aca="false">K968</f>
        <v>0</v>
      </c>
      <c r="L967" s="45" t="n">
        <f aca="false">L968</f>
        <v>458.5</v>
      </c>
    </row>
    <row r="968" customFormat="false" ht="37.5" hidden="false" customHeight="false" outlineLevel="0" collapsed="false">
      <c r="A968" s="31"/>
      <c r="B968" s="34" t="s">
        <v>552</v>
      </c>
      <c r="C968" s="12" t="s">
        <v>573</v>
      </c>
      <c r="D968" s="12" t="s">
        <v>294</v>
      </c>
      <c r="E968" s="12" t="s">
        <v>31</v>
      </c>
      <c r="F968" s="12" t="s">
        <v>780</v>
      </c>
      <c r="G968" s="12" t="s">
        <v>553</v>
      </c>
      <c r="H968" s="41"/>
      <c r="I968" s="45" t="n">
        <v>-792.1</v>
      </c>
      <c r="J968" s="46"/>
      <c r="K968" s="47"/>
      <c r="L968" s="45" t="n">
        <f aca="false">1250.6+I968</f>
        <v>458.5</v>
      </c>
    </row>
    <row r="969" customFormat="false" ht="109.5" hidden="false" customHeight="true" outlineLevel="0" collapsed="false">
      <c r="A969" s="31"/>
      <c r="B969" s="60" t="s">
        <v>781</v>
      </c>
      <c r="C969" s="12" t="s">
        <v>573</v>
      </c>
      <c r="D969" s="12" t="s">
        <v>294</v>
      </c>
      <c r="E969" s="12" t="s">
        <v>31</v>
      </c>
      <c r="F969" s="12" t="s">
        <v>782</v>
      </c>
      <c r="G969" s="12"/>
      <c r="H969" s="41"/>
      <c r="I969" s="45" t="n">
        <f aca="false">I970</f>
        <v>-1160.9</v>
      </c>
      <c r="J969" s="45" t="n">
        <f aca="false">J970</f>
        <v>0</v>
      </c>
      <c r="K969" s="45" t="n">
        <f aca="false">K970</f>
        <v>0</v>
      </c>
      <c r="L969" s="45" t="n">
        <f aca="false">L970</f>
        <v>477.1</v>
      </c>
    </row>
    <row r="970" customFormat="false" ht="37.5" hidden="false" customHeight="false" outlineLevel="0" collapsed="false">
      <c r="A970" s="31"/>
      <c r="B970" s="34" t="s">
        <v>552</v>
      </c>
      <c r="C970" s="12" t="s">
        <v>573</v>
      </c>
      <c r="D970" s="12" t="s">
        <v>294</v>
      </c>
      <c r="E970" s="12" t="s">
        <v>31</v>
      </c>
      <c r="F970" s="12" t="s">
        <v>782</v>
      </c>
      <c r="G970" s="12" t="s">
        <v>553</v>
      </c>
      <c r="H970" s="41"/>
      <c r="I970" s="45" t="n">
        <v>-1160.9</v>
      </c>
      <c r="J970" s="46"/>
      <c r="K970" s="47"/>
      <c r="L970" s="45" t="n">
        <f aca="false">1638+I970</f>
        <v>477.1</v>
      </c>
    </row>
    <row r="971" customFormat="false" ht="18.75" hidden="false" customHeight="false" outlineLevel="0" collapsed="false">
      <c r="A971" s="31"/>
      <c r="B971" s="30" t="s">
        <v>574</v>
      </c>
      <c r="C971" s="39" t="s">
        <v>573</v>
      </c>
      <c r="D971" s="39" t="s">
        <v>575</v>
      </c>
      <c r="E971" s="39"/>
      <c r="F971" s="39"/>
      <c r="G971" s="39"/>
      <c r="H971" s="43"/>
      <c r="I971" s="42" t="n">
        <f aca="false">I972</f>
        <v>50</v>
      </c>
      <c r="J971" s="42" t="n">
        <f aca="false">J972</f>
        <v>0</v>
      </c>
      <c r="K971" s="42" t="n">
        <f aca="false">K972</f>
        <v>0</v>
      </c>
      <c r="L971" s="42" t="n">
        <f aca="false">L972</f>
        <v>450</v>
      </c>
    </row>
    <row r="972" customFormat="false" ht="18.75" hidden="false" customHeight="false" outlineLevel="0" collapsed="false">
      <c r="A972" s="31"/>
      <c r="B972" s="30" t="s">
        <v>608</v>
      </c>
      <c r="C972" s="39" t="s">
        <v>573</v>
      </c>
      <c r="D972" s="39" t="s">
        <v>575</v>
      </c>
      <c r="E972" s="39" t="s">
        <v>21</v>
      </c>
      <c r="F972" s="39"/>
      <c r="G972" s="39"/>
      <c r="H972" s="43"/>
      <c r="I972" s="42" t="n">
        <f aca="false">I973</f>
        <v>50</v>
      </c>
      <c r="J972" s="42" t="n">
        <f aca="false">J973</f>
        <v>0</v>
      </c>
      <c r="K972" s="42" t="n">
        <f aca="false">K973</f>
        <v>0</v>
      </c>
      <c r="L972" s="42" t="n">
        <f aca="false">L973</f>
        <v>450</v>
      </c>
    </row>
    <row r="973" customFormat="false" ht="56.25" hidden="false" customHeight="false" outlineLevel="0" collapsed="false">
      <c r="A973" s="31"/>
      <c r="B973" s="44" t="s">
        <v>783</v>
      </c>
      <c r="C973" s="12" t="s">
        <v>573</v>
      </c>
      <c r="D973" s="12" t="s">
        <v>575</v>
      </c>
      <c r="E973" s="12" t="s">
        <v>21</v>
      </c>
      <c r="F973" s="12" t="s">
        <v>448</v>
      </c>
      <c r="G973" s="12"/>
      <c r="H973" s="41"/>
      <c r="I973" s="45" t="n">
        <f aca="false">SUM(I974)</f>
        <v>50</v>
      </c>
      <c r="J973" s="45" t="n">
        <f aca="false">J974</f>
        <v>0</v>
      </c>
      <c r="K973" s="45" t="n">
        <f aca="false">K974</f>
        <v>0</v>
      </c>
      <c r="L973" s="45" t="n">
        <f aca="false">SUM(L974)</f>
        <v>450</v>
      </c>
    </row>
    <row r="974" customFormat="false" ht="37.5" hidden="false" customHeight="false" outlineLevel="0" collapsed="false">
      <c r="A974" s="31"/>
      <c r="B974" s="44" t="s">
        <v>578</v>
      </c>
      <c r="C974" s="12" t="s">
        <v>573</v>
      </c>
      <c r="D974" s="12" t="s">
        <v>575</v>
      </c>
      <c r="E974" s="12" t="s">
        <v>21</v>
      </c>
      <c r="F974" s="12" t="s">
        <v>450</v>
      </c>
      <c r="G974" s="12"/>
      <c r="H974" s="41"/>
      <c r="I974" s="45" t="n">
        <f aca="false">SUM(I975+I978)</f>
        <v>50</v>
      </c>
      <c r="J974" s="45" t="n">
        <f aca="false">J976</f>
        <v>0</v>
      </c>
      <c r="K974" s="45" t="n">
        <f aca="false">K976</f>
        <v>0</v>
      </c>
      <c r="L974" s="45" t="n">
        <f aca="false">SUM(L975+L978)</f>
        <v>450</v>
      </c>
    </row>
    <row r="975" customFormat="false" ht="37.5" hidden="false" customHeight="false" outlineLevel="0" collapsed="false">
      <c r="A975" s="31"/>
      <c r="B975" s="34" t="s">
        <v>579</v>
      </c>
      <c r="C975" s="12" t="s">
        <v>573</v>
      </c>
      <c r="D975" s="12" t="s">
        <v>575</v>
      </c>
      <c r="E975" s="12" t="s">
        <v>21</v>
      </c>
      <c r="F975" s="12" t="s">
        <v>580</v>
      </c>
      <c r="G975" s="12"/>
      <c r="H975" s="41"/>
      <c r="I975" s="45" t="n">
        <f aca="false">SUM(I976)</f>
        <v>0</v>
      </c>
      <c r="J975" s="45"/>
      <c r="K975" s="45"/>
      <c r="L975" s="45" t="n">
        <f aca="false">SUM(L976)</f>
        <v>400</v>
      </c>
    </row>
    <row r="976" customFormat="false" ht="37.5" hidden="false" customHeight="false" outlineLevel="0" collapsed="false">
      <c r="A976" s="31"/>
      <c r="B976" s="44" t="s">
        <v>581</v>
      </c>
      <c r="C976" s="12" t="s">
        <v>573</v>
      </c>
      <c r="D976" s="12" t="s">
        <v>575</v>
      </c>
      <c r="E976" s="12" t="s">
        <v>21</v>
      </c>
      <c r="F976" s="12" t="s">
        <v>582</v>
      </c>
      <c r="G976" s="12"/>
      <c r="H976" s="41"/>
      <c r="I976" s="45" t="n">
        <f aca="false">I977</f>
        <v>0</v>
      </c>
      <c r="J976" s="45" t="n">
        <f aca="false">J977</f>
        <v>0</v>
      </c>
      <c r="K976" s="45" t="n">
        <f aca="false">K977</f>
        <v>0</v>
      </c>
      <c r="L976" s="45" t="n">
        <f aca="false">L977</f>
        <v>400</v>
      </c>
    </row>
    <row r="977" customFormat="false" ht="56.25" hidden="false" customHeight="false" outlineLevel="0" collapsed="false">
      <c r="A977" s="31"/>
      <c r="B977" s="34" t="s">
        <v>90</v>
      </c>
      <c r="C977" s="12" t="s">
        <v>573</v>
      </c>
      <c r="D977" s="12" t="s">
        <v>575</v>
      </c>
      <c r="E977" s="12" t="s">
        <v>21</v>
      </c>
      <c r="F977" s="12" t="s">
        <v>582</v>
      </c>
      <c r="G977" s="12" t="s">
        <v>91</v>
      </c>
      <c r="H977" s="41"/>
      <c r="I977" s="45" t="n">
        <v>0</v>
      </c>
      <c r="J977" s="46"/>
      <c r="K977" s="47"/>
      <c r="L977" s="45" t="n">
        <f aca="false">400+I977</f>
        <v>400</v>
      </c>
    </row>
    <row r="978" customFormat="false" ht="75" hidden="false" customHeight="false" outlineLevel="0" collapsed="false">
      <c r="A978" s="31"/>
      <c r="B978" s="34" t="s">
        <v>451</v>
      </c>
      <c r="C978" s="12" t="s">
        <v>573</v>
      </c>
      <c r="D978" s="12" t="s">
        <v>575</v>
      </c>
      <c r="E978" s="12" t="s">
        <v>21</v>
      </c>
      <c r="F978" s="12" t="s">
        <v>452</v>
      </c>
      <c r="G978" s="12"/>
      <c r="H978" s="41"/>
      <c r="I978" s="45" t="n">
        <f aca="false">SUM(I979)</f>
        <v>50</v>
      </c>
      <c r="J978" s="46"/>
      <c r="K978" s="47"/>
      <c r="L978" s="45" t="n">
        <f aca="false">SUM(L979)</f>
        <v>50</v>
      </c>
    </row>
    <row r="979" customFormat="false" ht="37.5" hidden="false" customHeight="false" outlineLevel="0" collapsed="false">
      <c r="A979" s="31"/>
      <c r="B979" s="44" t="s">
        <v>581</v>
      </c>
      <c r="C979" s="12" t="s">
        <v>573</v>
      </c>
      <c r="D979" s="12" t="s">
        <v>575</v>
      </c>
      <c r="E979" s="12" t="s">
        <v>21</v>
      </c>
      <c r="F979" s="12" t="s">
        <v>784</v>
      </c>
      <c r="G979" s="12"/>
      <c r="H979" s="41"/>
      <c r="I979" s="45" t="n">
        <f aca="false">SUM(I980)</f>
        <v>50</v>
      </c>
      <c r="J979" s="46"/>
      <c r="K979" s="47"/>
      <c r="L979" s="45" t="n">
        <f aca="false">SUM(L980)</f>
        <v>50</v>
      </c>
    </row>
    <row r="980" customFormat="false" ht="56.25" hidden="false" customHeight="false" outlineLevel="0" collapsed="false">
      <c r="A980" s="31"/>
      <c r="B980" s="34" t="s">
        <v>90</v>
      </c>
      <c r="C980" s="12" t="s">
        <v>573</v>
      </c>
      <c r="D980" s="12" t="s">
        <v>575</v>
      </c>
      <c r="E980" s="12" t="s">
        <v>21</v>
      </c>
      <c r="F980" s="12" t="s">
        <v>784</v>
      </c>
      <c r="G980" s="12" t="s">
        <v>91</v>
      </c>
      <c r="H980" s="41"/>
      <c r="I980" s="45" t="n">
        <v>50</v>
      </c>
      <c r="J980" s="46"/>
      <c r="K980" s="47"/>
      <c r="L980" s="45" t="n">
        <f aca="false">SUM(I980)</f>
        <v>50</v>
      </c>
    </row>
    <row r="981" customFormat="false" ht="56.25" hidden="false" customHeight="false" outlineLevel="0" collapsed="false">
      <c r="A981" s="74" t="s">
        <v>785</v>
      </c>
      <c r="B981" s="30" t="s">
        <v>786</v>
      </c>
      <c r="C981" s="39" t="s">
        <v>787</v>
      </c>
      <c r="D981" s="39"/>
      <c r="E981" s="39"/>
      <c r="F981" s="12"/>
      <c r="G981" s="12"/>
      <c r="H981" s="41"/>
      <c r="I981" s="42" t="n">
        <f aca="false">I982+I1029</f>
        <v>18668.2</v>
      </c>
      <c r="J981" s="42" t="e">
        <f aca="false">J982+J1029</f>
        <v>#REF!</v>
      </c>
      <c r="K981" s="42" t="e">
        <f aca="false">K982+K1029</f>
        <v>#REF!</v>
      </c>
      <c r="L981" s="42" t="n">
        <f aca="false">L982+L1029</f>
        <v>96603.8</v>
      </c>
    </row>
    <row r="982" customFormat="false" ht="18.75" hidden="false" customHeight="false" outlineLevel="0" collapsed="false">
      <c r="A982" s="31"/>
      <c r="B982" s="30" t="s">
        <v>386</v>
      </c>
      <c r="C982" s="39" t="s">
        <v>787</v>
      </c>
      <c r="D982" s="39" t="s">
        <v>79</v>
      </c>
      <c r="E982" s="39"/>
      <c r="F982" s="12"/>
      <c r="G982" s="12"/>
      <c r="H982" s="41"/>
      <c r="I982" s="42" t="n">
        <f aca="false">I983+I995+I1005</f>
        <v>15802.9</v>
      </c>
      <c r="J982" s="42" t="e">
        <f aca="false">J983+J995+J1005</f>
        <v>#REF!</v>
      </c>
      <c r="K982" s="42" t="e">
        <f aca="false">K983+K995+K1005</f>
        <v>#REF!</v>
      </c>
      <c r="L982" s="42" t="n">
        <f aca="false">L983+L995+L1005</f>
        <v>85516.4</v>
      </c>
    </row>
    <row r="983" customFormat="false" ht="18.75" hidden="false" customHeight="false" outlineLevel="0" collapsed="false">
      <c r="A983" s="31"/>
      <c r="B983" s="30" t="s">
        <v>431</v>
      </c>
      <c r="C983" s="39" t="s">
        <v>787</v>
      </c>
      <c r="D983" s="39" t="s">
        <v>79</v>
      </c>
      <c r="E983" s="39" t="s">
        <v>200</v>
      </c>
      <c r="F983" s="12"/>
      <c r="G983" s="12"/>
      <c r="H983" s="41"/>
      <c r="I983" s="42" t="n">
        <f aca="false">I984</f>
        <v>15752.9</v>
      </c>
      <c r="J983" s="42" t="e">
        <f aca="false">#REF!+J984</f>
        <v>#REF!</v>
      </c>
      <c r="K983" s="42" t="e">
        <f aca="false">#REF!+K984</f>
        <v>#REF!</v>
      </c>
      <c r="L983" s="42" t="n">
        <f aca="false">L984</f>
        <v>84916.4</v>
      </c>
    </row>
    <row r="984" customFormat="false" ht="56.25" hidden="false" customHeight="false" outlineLevel="0" collapsed="false">
      <c r="A984" s="31"/>
      <c r="B984" s="44" t="s">
        <v>439</v>
      </c>
      <c r="C984" s="12" t="s">
        <v>787</v>
      </c>
      <c r="D984" s="12" t="s">
        <v>79</v>
      </c>
      <c r="E984" s="12" t="s">
        <v>200</v>
      </c>
      <c r="F984" s="12" t="s">
        <v>440</v>
      </c>
      <c r="G984" s="12"/>
      <c r="H984" s="41"/>
      <c r="I984" s="45" t="n">
        <f aca="false">I985</f>
        <v>15752.9</v>
      </c>
      <c r="J984" s="45" t="e">
        <f aca="false">J985</f>
        <v>#REF!</v>
      </c>
      <c r="K984" s="45" t="e">
        <f aca="false">K985</f>
        <v>#REF!</v>
      </c>
      <c r="L984" s="45" t="n">
        <f aca="false">L985</f>
        <v>84916.4</v>
      </c>
    </row>
    <row r="985" customFormat="false" ht="56.25" hidden="false" customHeight="false" outlineLevel="0" collapsed="false">
      <c r="A985" s="31"/>
      <c r="B985" s="44" t="s">
        <v>441</v>
      </c>
      <c r="C985" s="12" t="s">
        <v>787</v>
      </c>
      <c r="D985" s="12" t="s">
        <v>79</v>
      </c>
      <c r="E985" s="12" t="s">
        <v>200</v>
      </c>
      <c r="F985" s="12" t="s">
        <v>442</v>
      </c>
      <c r="G985" s="12"/>
      <c r="H985" s="41"/>
      <c r="I985" s="45" t="n">
        <f aca="false">SUM(I986)</f>
        <v>15752.9</v>
      </c>
      <c r="J985" s="45" t="e">
        <f aca="false">J987+J991+#REF!</f>
        <v>#REF!</v>
      </c>
      <c r="K985" s="45" t="e">
        <f aca="false">K987+K991+#REF!</f>
        <v>#REF!</v>
      </c>
      <c r="L985" s="45" t="n">
        <f aca="false">SUM(L986)</f>
        <v>84916.4</v>
      </c>
    </row>
    <row r="986" customFormat="false" ht="75" hidden="false" customHeight="false" outlineLevel="0" collapsed="false">
      <c r="A986" s="31"/>
      <c r="B986" s="44" t="s">
        <v>443</v>
      </c>
      <c r="C986" s="12" t="s">
        <v>787</v>
      </c>
      <c r="D986" s="12" t="s">
        <v>79</v>
      </c>
      <c r="E986" s="12" t="s">
        <v>200</v>
      </c>
      <c r="F986" s="12" t="s">
        <v>444</v>
      </c>
      <c r="G986" s="12"/>
      <c r="H986" s="41"/>
      <c r="I986" s="45" t="n">
        <f aca="false">SUM(I987+I989+I991+I993)</f>
        <v>15752.9</v>
      </c>
      <c r="J986" s="45"/>
      <c r="K986" s="45"/>
      <c r="L986" s="45" t="n">
        <f aca="false">SUM(L987+L989+L991+L993)</f>
        <v>84916.4</v>
      </c>
    </row>
    <row r="987" customFormat="false" ht="33.75" hidden="false" customHeight="true" outlineLevel="0" collapsed="false">
      <c r="A987" s="31"/>
      <c r="B987" s="44" t="s">
        <v>170</v>
      </c>
      <c r="C987" s="12" t="s">
        <v>787</v>
      </c>
      <c r="D987" s="12" t="s">
        <v>79</v>
      </c>
      <c r="E987" s="12" t="s">
        <v>200</v>
      </c>
      <c r="F987" s="12" t="s">
        <v>445</v>
      </c>
      <c r="G987" s="12"/>
      <c r="H987" s="41"/>
      <c r="I987" s="45" t="n">
        <f aca="false">I988</f>
        <v>15740.1</v>
      </c>
      <c r="J987" s="45" t="n">
        <f aca="false">J988</f>
        <v>0</v>
      </c>
      <c r="K987" s="45" t="n">
        <f aca="false">K988</f>
        <v>0</v>
      </c>
      <c r="L987" s="45" t="n">
        <f aca="false">L988</f>
        <v>84005.6</v>
      </c>
    </row>
    <row r="988" customFormat="false" ht="56.25" hidden="false" customHeight="false" outlineLevel="0" collapsed="false">
      <c r="A988" s="31"/>
      <c r="B988" s="34" t="s">
        <v>90</v>
      </c>
      <c r="C988" s="12" t="s">
        <v>787</v>
      </c>
      <c r="D988" s="12" t="s">
        <v>79</v>
      </c>
      <c r="E988" s="12" t="s">
        <v>200</v>
      </c>
      <c r="F988" s="12" t="s">
        <v>445</v>
      </c>
      <c r="G988" s="12" t="s">
        <v>91</v>
      </c>
      <c r="H988" s="41"/>
      <c r="I988" s="45" t="n">
        <v>15740.1</v>
      </c>
      <c r="J988" s="46"/>
      <c r="K988" s="47"/>
      <c r="L988" s="45" t="n">
        <f aca="false">68265.5+I988</f>
        <v>84005.6</v>
      </c>
    </row>
    <row r="989" customFormat="false" ht="75" hidden="true" customHeight="false" outlineLevel="0" collapsed="false">
      <c r="A989" s="31"/>
      <c r="B989" s="44" t="s">
        <v>727</v>
      </c>
      <c r="C989" s="12" t="s">
        <v>787</v>
      </c>
      <c r="D989" s="12" t="s">
        <v>79</v>
      </c>
      <c r="E989" s="12" t="s">
        <v>21</v>
      </c>
      <c r="F989" s="12" t="s">
        <v>788</v>
      </c>
      <c r="G989" s="12"/>
      <c r="H989" s="41"/>
      <c r="I989" s="45" t="n">
        <f aca="false">I990</f>
        <v>0</v>
      </c>
      <c r="J989" s="45" t="n">
        <f aca="false">J990</f>
        <v>0</v>
      </c>
      <c r="K989" s="45" t="n">
        <f aca="false">K990</f>
        <v>0</v>
      </c>
      <c r="L989" s="45" t="n">
        <f aca="false">L990</f>
        <v>0</v>
      </c>
    </row>
    <row r="990" customFormat="false" ht="56.25" hidden="true" customHeight="false" outlineLevel="0" collapsed="false">
      <c r="A990" s="31"/>
      <c r="B990" s="44" t="s">
        <v>90</v>
      </c>
      <c r="C990" s="12" t="s">
        <v>787</v>
      </c>
      <c r="D990" s="12" t="s">
        <v>79</v>
      </c>
      <c r="E990" s="12" t="s">
        <v>21</v>
      </c>
      <c r="F990" s="12" t="s">
        <v>788</v>
      </c>
      <c r="G990" s="12" t="s">
        <v>91</v>
      </c>
      <c r="H990" s="41"/>
      <c r="I990" s="45" t="n">
        <v>0</v>
      </c>
      <c r="J990" s="41"/>
      <c r="K990" s="41"/>
      <c r="L990" s="45" t="n">
        <v>0</v>
      </c>
    </row>
    <row r="991" customFormat="false" ht="186" hidden="false" customHeight="true" outlineLevel="0" collapsed="false">
      <c r="A991" s="31"/>
      <c r="B991" s="60" t="s">
        <v>664</v>
      </c>
      <c r="C991" s="12" t="s">
        <v>789</v>
      </c>
      <c r="D991" s="12" t="s">
        <v>79</v>
      </c>
      <c r="E991" s="12" t="s">
        <v>200</v>
      </c>
      <c r="F991" s="12" t="s">
        <v>790</v>
      </c>
      <c r="G991" s="12"/>
      <c r="H991" s="41"/>
      <c r="I991" s="45" t="n">
        <f aca="false">I992</f>
        <v>12.8</v>
      </c>
      <c r="J991" s="45" t="n">
        <f aca="false">J992</f>
        <v>0</v>
      </c>
      <c r="K991" s="45" t="n">
        <f aca="false">K992</f>
        <v>0</v>
      </c>
      <c r="L991" s="45" t="n">
        <f aca="false">L992</f>
        <v>910.8</v>
      </c>
    </row>
    <row r="992" customFormat="false" ht="56.25" hidden="false" customHeight="false" outlineLevel="0" collapsed="false">
      <c r="A992" s="31"/>
      <c r="B992" s="34" t="s">
        <v>90</v>
      </c>
      <c r="C992" s="12" t="s">
        <v>787</v>
      </c>
      <c r="D992" s="12" t="s">
        <v>79</v>
      </c>
      <c r="E992" s="12" t="s">
        <v>200</v>
      </c>
      <c r="F992" s="12" t="s">
        <v>790</v>
      </c>
      <c r="G992" s="12" t="s">
        <v>91</v>
      </c>
      <c r="H992" s="41"/>
      <c r="I992" s="45" t="n">
        <v>12.8</v>
      </c>
      <c r="J992" s="46"/>
      <c r="K992" s="47"/>
      <c r="L992" s="45" t="n">
        <f aca="false">898+I992</f>
        <v>910.8</v>
      </c>
    </row>
    <row r="993" customFormat="false" ht="41.25" hidden="true" customHeight="true" outlineLevel="0" collapsed="false">
      <c r="A993" s="31"/>
      <c r="B993" s="34" t="s">
        <v>402</v>
      </c>
      <c r="C993" s="12" t="s">
        <v>573</v>
      </c>
      <c r="D993" s="12" t="s">
        <v>79</v>
      </c>
      <c r="E993" s="12" t="s">
        <v>200</v>
      </c>
      <c r="F993" s="12" t="s">
        <v>461</v>
      </c>
      <c r="G993" s="12"/>
      <c r="H993" s="41"/>
      <c r="I993" s="45" t="n">
        <f aca="false">I994</f>
        <v>0</v>
      </c>
      <c r="J993" s="41"/>
      <c r="K993" s="41"/>
      <c r="L993" s="45" t="n">
        <f aca="false">L994</f>
        <v>0</v>
      </c>
    </row>
    <row r="994" customFormat="false" ht="56.25" hidden="true" customHeight="false" outlineLevel="0" collapsed="false">
      <c r="A994" s="31"/>
      <c r="B994" s="34" t="s">
        <v>90</v>
      </c>
      <c r="C994" s="12" t="s">
        <v>573</v>
      </c>
      <c r="D994" s="12" t="s">
        <v>79</v>
      </c>
      <c r="E994" s="12" t="s">
        <v>200</v>
      </c>
      <c r="F994" s="12" t="s">
        <v>461</v>
      </c>
      <c r="G994" s="12" t="s">
        <v>91</v>
      </c>
      <c r="H994" s="41"/>
      <c r="I994" s="55" t="n">
        <v>0</v>
      </c>
      <c r="J994" s="41"/>
      <c r="K994" s="41"/>
      <c r="L994" s="45" t="n">
        <v>0</v>
      </c>
    </row>
    <row r="995" customFormat="false" ht="18.75" hidden="false" customHeight="false" outlineLevel="0" collapsed="false">
      <c r="A995" s="31"/>
      <c r="B995" s="30" t="s">
        <v>472</v>
      </c>
      <c r="C995" s="39" t="s">
        <v>787</v>
      </c>
      <c r="D995" s="39" t="s">
        <v>79</v>
      </c>
      <c r="E995" s="39" t="s">
        <v>79</v>
      </c>
      <c r="F995" s="39"/>
      <c r="G995" s="39"/>
      <c r="H995" s="43"/>
      <c r="I995" s="42" t="n">
        <f aca="false">SUM(I996)</f>
        <v>0</v>
      </c>
      <c r="J995" s="42" t="n">
        <f aca="false">J996</f>
        <v>0</v>
      </c>
      <c r="K995" s="42" t="n">
        <f aca="false">K996</f>
        <v>0</v>
      </c>
      <c r="L995" s="42" t="n">
        <f aca="false">SUM(L996)</f>
        <v>160</v>
      </c>
    </row>
    <row r="996" customFormat="false" ht="56.25" hidden="false" customHeight="false" outlineLevel="0" collapsed="false">
      <c r="A996" s="31"/>
      <c r="B996" s="44" t="s">
        <v>44</v>
      </c>
      <c r="C996" s="12" t="s">
        <v>787</v>
      </c>
      <c r="D996" s="12" t="s">
        <v>79</v>
      </c>
      <c r="E996" s="12" t="s">
        <v>79</v>
      </c>
      <c r="F996" s="12" t="s">
        <v>45</v>
      </c>
      <c r="G996" s="12"/>
      <c r="H996" s="41"/>
      <c r="I996" s="45" t="n">
        <f aca="false">SUM(I997)</f>
        <v>0</v>
      </c>
      <c r="J996" s="45" t="n">
        <f aca="false">J997</f>
        <v>0</v>
      </c>
      <c r="K996" s="45" t="n">
        <f aca="false">K997</f>
        <v>0</v>
      </c>
      <c r="L996" s="45" t="n">
        <f aca="false">SUM(L997)</f>
        <v>160</v>
      </c>
    </row>
    <row r="997" customFormat="false" ht="37.5" hidden="false" customHeight="false" outlineLevel="0" collapsed="false">
      <c r="A997" s="31"/>
      <c r="B997" s="44" t="s">
        <v>46</v>
      </c>
      <c r="C997" s="12" t="s">
        <v>787</v>
      </c>
      <c r="D997" s="12" t="s">
        <v>79</v>
      </c>
      <c r="E997" s="12" t="s">
        <v>79</v>
      </c>
      <c r="F997" s="12" t="s">
        <v>47</v>
      </c>
      <c r="G997" s="12"/>
      <c r="H997" s="41"/>
      <c r="I997" s="45" t="n">
        <f aca="false">SUM(I1002+I998)</f>
        <v>0</v>
      </c>
      <c r="J997" s="45" t="n">
        <f aca="false">J1003</f>
        <v>0</v>
      </c>
      <c r="K997" s="45" t="n">
        <f aca="false">K1003</f>
        <v>0</v>
      </c>
      <c r="L997" s="45" t="n">
        <f aca="false">SUM(L1002+L998)</f>
        <v>160</v>
      </c>
    </row>
    <row r="998" customFormat="false" ht="112.5" hidden="true" customHeight="false" outlineLevel="0" collapsed="false">
      <c r="A998" s="31"/>
      <c r="B998" s="34" t="s">
        <v>264</v>
      </c>
      <c r="C998" s="12" t="s">
        <v>787</v>
      </c>
      <c r="D998" s="12" t="s">
        <v>79</v>
      </c>
      <c r="E998" s="12" t="s">
        <v>79</v>
      </c>
      <c r="F998" s="12" t="s">
        <v>473</v>
      </c>
      <c r="G998" s="12"/>
      <c r="H998" s="41"/>
      <c r="I998" s="45" t="n">
        <f aca="false">SUM(I999)</f>
        <v>0</v>
      </c>
      <c r="J998" s="45"/>
      <c r="K998" s="45"/>
      <c r="L998" s="45" t="n">
        <f aca="false">SUM(L999)</f>
        <v>0</v>
      </c>
    </row>
    <row r="999" customFormat="false" ht="56.25" hidden="true" customHeight="false" outlineLevel="0" collapsed="false">
      <c r="A999" s="31"/>
      <c r="B999" s="44" t="s">
        <v>474</v>
      </c>
      <c r="C999" s="12" t="s">
        <v>787</v>
      </c>
      <c r="D999" s="12" t="s">
        <v>79</v>
      </c>
      <c r="E999" s="12" t="s">
        <v>79</v>
      </c>
      <c r="F999" s="12" t="s">
        <v>475</v>
      </c>
      <c r="G999" s="12"/>
      <c r="H999" s="41"/>
      <c r="I999" s="45" t="n">
        <f aca="false">I1000+I1001</f>
        <v>0</v>
      </c>
      <c r="J999" s="45" t="n">
        <f aca="false">J1000</f>
        <v>0</v>
      </c>
      <c r="K999" s="45" t="n">
        <f aca="false">K1000</f>
        <v>0</v>
      </c>
      <c r="L999" s="45" t="n">
        <f aca="false">L1000+L1001</f>
        <v>0</v>
      </c>
    </row>
    <row r="1000" customFormat="false" ht="37.5" hidden="true" customHeight="false" outlineLevel="0" collapsed="false">
      <c r="A1000" s="31"/>
      <c r="B1000" s="34" t="s">
        <v>40</v>
      </c>
      <c r="C1000" s="12" t="s">
        <v>787</v>
      </c>
      <c r="D1000" s="12" t="s">
        <v>79</v>
      </c>
      <c r="E1000" s="12" t="s">
        <v>79</v>
      </c>
      <c r="F1000" s="12" t="s">
        <v>475</v>
      </c>
      <c r="G1000" s="12" t="s">
        <v>41</v>
      </c>
      <c r="H1000" s="41"/>
      <c r="I1000" s="45" t="n">
        <v>0</v>
      </c>
      <c r="J1000" s="46"/>
      <c r="K1000" s="47"/>
      <c r="L1000" s="45" t="n">
        <v>0</v>
      </c>
    </row>
    <row r="1001" customFormat="false" ht="56.25" hidden="true" customHeight="false" outlineLevel="0" collapsed="false">
      <c r="A1001" s="31"/>
      <c r="B1001" s="34" t="s">
        <v>90</v>
      </c>
      <c r="C1001" s="12" t="s">
        <v>787</v>
      </c>
      <c r="D1001" s="12" t="s">
        <v>79</v>
      </c>
      <c r="E1001" s="12" t="s">
        <v>79</v>
      </c>
      <c r="F1001" s="12" t="s">
        <v>475</v>
      </c>
      <c r="G1001" s="12" t="s">
        <v>91</v>
      </c>
      <c r="H1001" s="41"/>
      <c r="I1001" s="45" t="n">
        <v>0</v>
      </c>
      <c r="J1001" s="46"/>
      <c r="K1001" s="47"/>
      <c r="L1001" s="45" t="n">
        <v>0</v>
      </c>
    </row>
    <row r="1002" customFormat="false" ht="36" hidden="false" customHeight="true" outlineLevel="0" collapsed="false">
      <c r="A1002" s="31"/>
      <c r="B1002" s="34" t="s">
        <v>733</v>
      </c>
      <c r="C1002" s="12" t="s">
        <v>787</v>
      </c>
      <c r="D1002" s="12" t="s">
        <v>79</v>
      </c>
      <c r="E1002" s="12" t="s">
        <v>79</v>
      </c>
      <c r="F1002" s="12" t="s">
        <v>734</v>
      </c>
      <c r="G1002" s="12"/>
      <c r="H1002" s="41"/>
      <c r="I1002" s="45" t="n">
        <f aca="false">SUM(I1003)</f>
        <v>0</v>
      </c>
      <c r="J1002" s="45"/>
      <c r="K1002" s="45"/>
      <c r="L1002" s="45" t="n">
        <f aca="false">SUM(L1003)</f>
        <v>160</v>
      </c>
    </row>
    <row r="1003" customFormat="false" ht="37.5" hidden="false" customHeight="false" outlineLevel="0" collapsed="false">
      <c r="A1003" s="31"/>
      <c r="B1003" s="44" t="s">
        <v>735</v>
      </c>
      <c r="C1003" s="12" t="s">
        <v>787</v>
      </c>
      <c r="D1003" s="12" t="s">
        <v>79</v>
      </c>
      <c r="E1003" s="12" t="s">
        <v>79</v>
      </c>
      <c r="F1003" s="12" t="s">
        <v>736</v>
      </c>
      <c r="G1003" s="12"/>
      <c r="H1003" s="41"/>
      <c r="I1003" s="45" t="n">
        <f aca="false">I1004</f>
        <v>0</v>
      </c>
      <c r="J1003" s="45" t="n">
        <f aca="false">J1004</f>
        <v>0</v>
      </c>
      <c r="K1003" s="45" t="n">
        <f aca="false">K1004</f>
        <v>0</v>
      </c>
      <c r="L1003" s="45" t="n">
        <f aca="false">L1004</f>
        <v>160</v>
      </c>
    </row>
    <row r="1004" customFormat="false" ht="37.5" hidden="false" customHeight="false" outlineLevel="0" collapsed="false">
      <c r="A1004" s="31"/>
      <c r="B1004" s="34" t="s">
        <v>40</v>
      </c>
      <c r="C1004" s="12" t="s">
        <v>787</v>
      </c>
      <c r="D1004" s="12" t="s">
        <v>79</v>
      </c>
      <c r="E1004" s="12" t="s">
        <v>79</v>
      </c>
      <c r="F1004" s="12" t="s">
        <v>736</v>
      </c>
      <c r="G1004" s="12" t="s">
        <v>41</v>
      </c>
      <c r="H1004" s="41"/>
      <c r="I1004" s="45" t="n">
        <v>0</v>
      </c>
      <c r="J1004" s="46"/>
      <c r="K1004" s="47"/>
      <c r="L1004" s="45" t="n">
        <f aca="false">160+I1004</f>
        <v>160</v>
      </c>
    </row>
    <row r="1005" customFormat="false" ht="18.75" hidden="false" customHeight="false" outlineLevel="0" collapsed="false">
      <c r="A1005" s="31"/>
      <c r="B1005" s="59" t="s">
        <v>499</v>
      </c>
      <c r="C1005" s="39" t="s">
        <v>787</v>
      </c>
      <c r="D1005" s="39" t="s">
        <v>79</v>
      </c>
      <c r="E1005" s="39" t="s">
        <v>202</v>
      </c>
      <c r="F1005" s="39"/>
      <c r="G1005" s="39"/>
      <c r="H1005" s="43"/>
      <c r="I1005" s="42" t="n">
        <f aca="false">I1006</f>
        <v>50</v>
      </c>
      <c r="J1005" s="42" t="n">
        <f aca="false">J1006</f>
        <v>0</v>
      </c>
      <c r="K1005" s="42" t="n">
        <f aca="false">K1006</f>
        <v>0</v>
      </c>
      <c r="L1005" s="42" t="n">
        <f aca="false">L1006</f>
        <v>440</v>
      </c>
    </row>
    <row r="1006" customFormat="false" ht="56.25" hidden="false" customHeight="false" outlineLevel="0" collapsed="false">
      <c r="A1006" s="31"/>
      <c r="B1006" s="44" t="s">
        <v>44</v>
      </c>
      <c r="C1006" s="12" t="s">
        <v>787</v>
      </c>
      <c r="D1006" s="12" t="s">
        <v>79</v>
      </c>
      <c r="E1006" s="12" t="s">
        <v>202</v>
      </c>
      <c r="F1006" s="12" t="s">
        <v>45</v>
      </c>
      <c r="G1006" s="12"/>
      <c r="H1006" s="41"/>
      <c r="I1006" s="45" t="n">
        <f aca="false">I1007</f>
        <v>50</v>
      </c>
      <c r="J1006" s="45" t="n">
        <f aca="false">J1007</f>
        <v>0</v>
      </c>
      <c r="K1006" s="45" t="n">
        <f aca="false">K1007</f>
        <v>0</v>
      </c>
      <c r="L1006" s="45" t="n">
        <f aca="false">SUM(L1007)</f>
        <v>440</v>
      </c>
    </row>
    <row r="1007" customFormat="false" ht="37.5" hidden="false" customHeight="false" outlineLevel="0" collapsed="false">
      <c r="A1007" s="31"/>
      <c r="B1007" s="44" t="s">
        <v>46</v>
      </c>
      <c r="C1007" s="12" t="s">
        <v>787</v>
      </c>
      <c r="D1007" s="12" t="s">
        <v>79</v>
      </c>
      <c r="E1007" s="12" t="s">
        <v>202</v>
      </c>
      <c r="F1007" s="12" t="s">
        <v>47</v>
      </c>
      <c r="G1007" s="12"/>
      <c r="H1007" s="41"/>
      <c r="I1007" s="45" t="n">
        <f aca="false">SUM(I1008+I1012+I1016+I1020+I1024)</f>
        <v>50</v>
      </c>
      <c r="J1007" s="45" t="n">
        <f aca="false">J1009</f>
        <v>0</v>
      </c>
      <c r="K1007" s="45" t="n">
        <f aca="false">K1009</f>
        <v>0</v>
      </c>
      <c r="L1007" s="45" t="n">
        <f aca="false">SUM(L1008+L1012+L1016+L1020+L1024)</f>
        <v>440</v>
      </c>
    </row>
    <row r="1008" customFormat="false" ht="112.5" hidden="false" customHeight="false" outlineLevel="0" collapsed="false">
      <c r="A1008" s="31"/>
      <c r="B1008" s="34" t="s">
        <v>264</v>
      </c>
      <c r="C1008" s="12" t="s">
        <v>787</v>
      </c>
      <c r="D1008" s="12" t="s">
        <v>79</v>
      </c>
      <c r="E1008" s="12" t="s">
        <v>202</v>
      </c>
      <c r="F1008" s="12" t="s">
        <v>473</v>
      </c>
      <c r="G1008" s="12"/>
      <c r="H1008" s="41"/>
      <c r="I1008" s="45" t="n">
        <f aca="false">SUM(I1009)</f>
        <v>50</v>
      </c>
      <c r="J1008" s="45"/>
      <c r="K1008" s="45"/>
      <c r="L1008" s="45" t="n">
        <f aca="false">SUM(L1009)</f>
        <v>120</v>
      </c>
    </row>
    <row r="1009" customFormat="false" ht="56.25" hidden="false" customHeight="false" outlineLevel="0" collapsed="false">
      <c r="A1009" s="31"/>
      <c r="B1009" s="44" t="s">
        <v>474</v>
      </c>
      <c r="C1009" s="12" t="s">
        <v>787</v>
      </c>
      <c r="D1009" s="12" t="s">
        <v>79</v>
      </c>
      <c r="E1009" s="12" t="s">
        <v>202</v>
      </c>
      <c r="F1009" s="12" t="s">
        <v>475</v>
      </c>
      <c r="G1009" s="12"/>
      <c r="H1009" s="41"/>
      <c r="I1009" s="45" t="n">
        <f aca="false">I1010+I1011</f>
        <v>50</v>
      </c>
      <c r="J1009" s="45" t="n">
        <f aca="false">J1010</f>
        <v>0</v>
      </c>
      <c r="K1009" s="45" t="n">
        <f aca="false">K1010</f>
        <v>0</v>
      </c>
      <c r="L1009" s="45" t="n">
        <f aca="false">L1010+L1011</f>
        <v>120</v>
      </c>
    </row>
    <row r="1010" customFormat="false" ht="37.5" hidden="true" customHeight="false" outlineLevel="0" collapsed="false">
      <c r="A1010" s="31"/>
      <c r="B1010" s="34" t="s">
        <v>40</v>
      </c>
      <c r="C1010" s="12" t="s">
        <v>787</v>
      </c>
      <c r="D1010" s="12" t="s">
        <v>79</v>
      </c>
      <c r="E1010" s="12" t="s">
        <v>202</v>
      </c>
      <c r="F1010" s="12" t="s">
        <v>475</v>
      </c>
      <c r="G1010" s="12" t="s">
        <v>41</v>
      </c>
      <c r="H1010" s="41"/>
      <c r="I1010" s="45" t="n">
        <v>0</v>
      </c>
      <c r="J1010" s="46"/>
      <c r="K1010" s="47"/>
      <c r="L1010" s="45" t="n">
        <v>0</v>
      </c>
    </row>
    <row r="1011" customFormat="false" ht="56.25" hidden="false" customHeight="false" outlineLevel="0" collapsed="false">
      <c r="A1011" s="31"/>
      <c r="B1011" s="34" t="s">
        <v>90</v>
      </c>
      <c r="C1011" s="12" t="s">
        <v>787</v>
      </c>
      <c r="D1011" s="12" t="s">
        <v>79</v>
      </c>
      <c r="E1011" s="12" t="s">
        <v>202</v>
      </c>
      <c r="F1011" s="12" t="s">
        <v>475</v>
      </c>
      <c r="G1011" s="12" t="s">
        <v>91</v>
      </c>
      <c r="H1011" s="41"/>
      <c r="I1011" s="45" t="n">
        <v>50</v>
      </c>
      <c r="J1011" s="46"/>
      <c r="K1011" s="47"/>
      <c r="L1011" s="45" t="n">
        <f aca="false">70+I1011</f>
        <v>120</v>
      </c>
    </row>
    <row r="1012" customFormat="false" ht="56.25" hidden="false" customHeight="false" outlineLevel="0" collapsed="false">
      <c r="A1012" s="31"/>
      <c r="B1012" s="34" t="s">
        <v>476</v>
      </c>
      <c r="C1012" s="12" t="s">
        <v>787</v>
      </c>
      <c r="D1012" s="12" t="s">
        <v>79</v>
      </c>
      <c r="E1012" s="12" t="s">
        <v>202</v>
      </c>
      <c r="F1012" s="12" t="s">
        <v>477</v>
      </c>
      <c r="G1012" s="12"/>
      <c r="H1012" s="41"/>
      <c r="I1012" s="45" t="n">
        <f aca="false">SUM(I1013)</f>
        <v>0</v>
      </c>
      <c r="J1012" s="46"/>
      <c r="K1012" s="47"/>
      <c r="L1012" s="45" t="n">
        <f aca="false">SUM(L1013)</f>
        <v>55</v>
      </c>
    </row>
    <row r="1013" customFormat="false" ht="56.25" hidden="false" customHeight="false" outlineLevel="0" collapsed="false">
      <c r="A1013" s="31"/>
      <c r="B1013" s="44" t="s">
        <v>474</v>
      </c>
      <c r="C1013" s="12" t="s">
        <v>787</v>
      </c>
      <c r="D1013" s="12" t="s">
        <v>79</v>
      </c>
      <c r="E1013" s="12" t="s">
        <v>202</v>
      </c>
      <c r="F1013" s="12" t="s">
        <v>478</v>
      </c>
      <c r="G1013" s="12"/>
      <c r="H1013" s="41"/>
      <c r="I1013" s="45" t="n">
        <f aca="false">I1014+I1015</f>
        <v>0</v>
      </c>
      <c r="J1013" s="45" t="n">
        <f aca="false">J1014</f>
        <v>0</v>
      </c>
      <c r="K1013" s="45" t="n">
        <f aca="false">K1014</f>
        <v>0</v>
      </c>
      <c r="L1013" s="45" t="n">
        <f aca="false">L1014+L1015</f>
        <v>55</v>
      </c>
    </row>
    <row r="1014" customFormat="false" ht="37.5" hidden="true" customHeight="false" outlineLevel="0" collapsed="false">
      <c r="A1014" s="31"/>
      <c r="B1014" s="34" t="s">
        <v>40</v>
      </c>
      <c r="C1014" s="12" t="s">
        <v>787</v>
      </c>
      <c r="D1014" s="12" t="s">
        <v>79</v>
      </c>
      <c r="E1014" s="12" t="s">
        <v>202</v>
      </c>
      <c r="F1014" s="12" t="s">
        <v>478</v>
      </c>
      <c r="G1014" s="12" t="s">
        <v>41</v>
      </c>
      <c r="H1014" s="41"/>
      <c r="I1014" s="45" t="n">
        <v>0</v>
      </c>
      <c r="J1014" s="46"/>
      <c r="K1014" s="47"/>
      <c r="L1014" s="45" t="n">
        <v>0</v>
      </c>
    </row>
    <row r="1015" customFormat="false" ht="56.25" hidden="false" customHeight="false" outlineLevel="0" collapsed="false">
      <c r="A1015" s="31"/>
      <c r="B1015" s="34" t="s">
        <v>90</v>
      </c>
      <c r="C1015" s="12" t="s">
        <v>787</v>
      </c>
      <c r="D1015" s="12" t="s">
        <v>79</v>
      </c>
      <c r="E1015" s="12" t="s">
        <v>202</v>
      </c>
      <c r="F1015" s="12" t="s">
        <v>478</v>
      </c>
      <c r="G1015" s="12" t="s">
        <v>91</v>
      </c>
      <c r="H1015" s="41"/>
      <c r="I1015" s="45" t="n">
        <v>0</v>
      </c>
      <c r="J1015" s="46"/>
      <c r="K1015" s="47"/>
      <c r="L1015" s="45" t="n">
        <v>55</v>
      </c>
    </row>
    <row r="1016" customFormat="false" ht="56.25" hidden="true" customHeight="false" outlineLevel="0" collapsed="false">
      <c r="A1016" s="31"/>
      <c r="B1016" s="34" t="s">
        <v>479</v>
      </c>
      <c r="C1016" s="12" t="s">
        <v>787</v>
      </c>
      <c r="D1016" s="12" t="s">
        <v>79</v>
      </c>
      <c r="E1016" s="12" t="s">
        <v>202</v>
      </c>
      <c r="F1016" s="12" t="s">
        <v>480</v>
      </c>
      <c r="G1016" s="12"/>
      <c r="H1016" s="41"/>
      <c r="I1016" s="45" t="n">
        <f aca="false">SUM(I1017)</f>
        <v>0</v>
      </c>
      <c r="J1016" s="46"/>
      <c r="K1016" s="47"/>
      <c r="L1016" s="45" t="n">
        <f aca="false">SUM(L1017)</f>
        <v>0</v>
      </c>
    </row>
    <row r="1017" customFormat="false" ht="56.25" hidden="true" customHeight="false" outlineLevel="0" collapsed="false">
      <c r="A1017" s="31"/>
      <c r="B1017" s="44" t="s">
        <v>474</v>
      </c>
      <c r="C1017" s="12" t="s">
        <v>787</v>
      </c>
      <c r="D1017" s="12" t="s">
        <v>79</v>
      </c>
      <c r="E1017" s="12" t="s">
        <v>202</v>
      </c>
      <c r="F1017" s="12" t="s">
        <v>481</v>
      </c>
      <c r="G1017" s="12"/>
      <c r="H1017" s="41"/>
      <c r="I1017" s="45" t="n">
        <f aca="false">I1018+I1019</f>
        <v>0</v>
      </c>
      <c r="J1017" s="45" t="n">
        <f aca="false">J1018</f>
        <v>0</v>
      </c>
      <c r="K1017" s="45" t="n">
        <f aca="false">K1018</f>
        <v>0</v>
      </c>
      <c r="L1017" s="45" t="n">
        <f aca="false">L1018+L1019</f>
        <v>0</v>
      </c>
    </row>
    <row r="1018" customFormat="false" ht="37.5" hidden="true" customHeight="false" outlineLevel="0" collapsed="false">
      <c r="A1018" s="31"/>
      <c r="B1018" s="34" t="s">
        <v>40</v>
      </c>
      <c r="C1018" s="12" t="s">
        <v>787</v>
      </c>
      <c r="D1018" s="12" t="s">
        <v>79</v>
      </c>
      <c r="E1018" s="12" t="s">
        <v>202</v>
      </c>
      <c r="F1018" s="12" t="s">
        <v>481</v>
      </c>
      <c r="G1018" s="12" t="s">
        <v>41</v>
      </c>
      <c r="H1018" s="41"/>
      <c r="I1018" s="45" t="n">
        <v>0</v>
      </c>
      <c r="J1018" s="46"/>
      <c r="K1018" s="47"/>
      <c r="L1018" s="45" t="n">
        <v>0</v>
      </c>
    </row>
    <row r="1019" customFormat="false" ht="56.25" hidden="true" customHeight="false" outlineLevel="0" collapsed="false">
      <c r="A1019" s="31"/>
      <c r="B1019" s="34" t="s">
        <v>90</v>
      </c>
      <c r="C1019" s="12" t="s">
        <v>787</v>
      </c>
      <c r="D1019" s="12" t="s">
        <v>79</v>
      </c>
      <c r="E1019" s="12" t="s">
        <v>202</v>
      </c>
      <c r="F1019" s="12" t="s">
        <v>481</v>
      </c>
      <c r="G1019" s="12" t="s">
        <v>91</v>
      </c>
      <c r="H1019" s="41"/>
      <c r="I1019" s="45" t="n">
        <v>0</v>
      </c>
      <c r="J1019" s="46"/>
      <c r="K1019" s="47"/>
      <c r="L1019" s="45" t="n">
        <v>0</v>
      </c>
    </row>
    <row r="1020" customFormat="false" ht="56.25" hidden="false" customHeight="false" outlineLevel="0" collapsed="false">
      <c r="A1020" s="31"/>
      <c r="B1020" s="34" t="s">
        <v>476</v>
      </c>
      <c r="C1020" s="12" t="s">
        <v>787</v>
      </c>
      <c r="D1020" s="12" t="s">
        <v>79</v>
      </c>
      <c r="E1020" s="12" t="s">
        <v>202</v>
      </c>
      <c r="F1020" s="12" t="s">
        <v>49</v>
      </c>
      <c r="G1020" s="12"/>
      <c r="H1020" s="41"/>
      <c r="I1020" s="45" t="n">
        <f aca="false">SUM(I1021)</f>
        <v>0</v>
      </c>
      <c r="J1020" s="46"/>
      <c r="K1020" s="47"/>
      <c r="L1020" s="45" t="n">
        <f aca="false">SUM(L1021)</f>
        <v>15</v>
      </c>
    </row>
    <row r="1021" customFormat="false" ht="56.25" hidden="false" customHeight="false" outlineLevel="0" collapsed="false">
      <c r="A1021" s="31"/>
      <c r="B1021" s="44" t="s">
        <v>474</v>
      </c>
      <c r="C1021" s="12" t="s">
        <v>787</v>
      </c>
      <c r="D1021" s="12" t="s">
        <v>79</v>
      </c>
      <c r="E1021" s="12" t="s">
        <v>202</v>
      </c>
      <c r="F1021" s="12" t="s">
        <v>791</v>
      </c>
      <c r="G1021" s="12"/>
      <c r="H1021" s="41"/>
      <c r="I1021" s="45" t="n">
        <f aca="false">I1022+I1023</f>
        <v>0</v>
      </c>
      <c r="J1021" s="45" t="n">
        <f aca="false">J1022</f>
        <v>0</v>
      </c>
      <c r="K1021" s="45" t="n">
        <f aca="false">K1022</f>
        <v>0</v>
      </c>
      <c r="L1021" s="45" t="n">
        <f aca="false">L1022+L1023</f>
        <v>15</v>
      </c>
    </row>
    <row r="1022" customFormat="false" ht="37.5" hidden="true" customHeight="false" outlineLevel="0" collapsed="false">
      <c r="A1022" s="31"/>
      <c r="B1022" s="34" t="s">
        <v>40</v>
      </c>
      <c r="C1022" s="12" t="s">
        <v>787</v>
      </c>
      <c r="D1022" s="12" t="s">
        <v>79</v>
      </c>
      <c r="E1022" s="12" t="s">
        <v>202</v>
      </c>
      <c r="F1022" s="12" t="s">
        <v>791</v>
      </c>
      <c r="G1022" s="12" t="s">
        <v>41</v>
      </c>
      <c r="H1022" s="41"/>
      <c r="I1022" s="45" t="n">
        <v>0</v>
      </c>
      <c r="J1022" s="46"/>
      <c r="K1022" s="47"/>
      <c r="L1022" s="45" t="n">
        <v>0</v>
      </c>
    </row>
    <row r="1023" customFormat="false" ht="56.25" hidden="false" customHeight="false" outlineLevel="0" collapsed="false">
      <c r="A1023" s="31"/>
      <c r="B1023" s="34" t="s">
        <v>90</v>
      </c>
      <c r="C1023" s="12" t="s">
        <v>787</v>
      </c>
      <c r="D1023" s="12" t="s">
        <v>79</v>
      </c>
      <c r="E1023" s="12" t="s">
        <v>202</v>
      </c>
      <c r="F1023" s="12" t="s">
        <v>791</v>
      </c>
      <c r="G1023" s="12" t="s">
        <v>91</v>
      </c>
      <c r="H1023" s="41"/>
      <c r="I1023" s="45" t="n">
        <v>0</v>
      </c>
      <c r="J1023" s="46"/>
      <c r="K1023" s="47"/>
      <c r="L1023" s="45" t="n">
        <f aca="false">15+I1023</f>
        <v>15</v>
      </c>
    </row>
    <row r="1024" customFormat="false" ht="37.5" hidden="false" customHeight="false" outlineLevel="0" collapsed="false">
      <c r="A1024" s="31"/>
      <c r="B1024" s="34" t="s">
        <v>755</v>
      </c>
      <c r="C1024" s="12" t="s">
        <v>787</v>
      </c>
      <c r="D1024" s="12" t="s">
        <v>79</v>
      </c>
      <c r="E1024" s="12" t="s">
        <v>202</v>
      </c>
      <c r="F1024" s="12" t="s">
        <v>756</v>
      </c>
      <c r="G1024" s="12"/>
      <c r="H1024" s="41"/>
      <c r="I1024" s="45" t="n">
        <f aca="false">SUM(I1025)</f>
        <v>0</v>
      </c>
      <c r="J1024" s="46"/>
      <c r="K1024" s="47"/>
      <c r="L1024" s="45" t="n">
        <f aca="false">SUM(L1025)</f>
        <v>250</v>
      </c>
    </row>
    <row r="1025" customFormat="false" ht="56.25" hidden="false" customHeight="false" outlineLevel="0" collapsed="false">
      <c r="A1025" s="31"/>
      <c r="B1025" s="44" t="s">
        <v>474</v>
      </c>
      <c r="C1025" s="12" t="s">
        <v>787</v>
      </c>
      <c r="D1025" s="12" t="s">
        <v>79</v>
      </c>
      <c r="E1025" s="12" t="s">
        <v>202</v>
      </c>
      <c r="F1025" s="12" t="s">
        <v>792</v>
      </c>
      <c r="G1025" s="12"/>
      <c r="H1025" s="41"/>
      <c r="I1025" s="45" t="n">
        <f aca="false">I1026+I1027</f>
        <v>0</v>
      </c>
      <c r="J1025" s="45" t="n">
        <f aca="false">J1026</f>
        <v>0</v>
      </c>
      <c r="K1025" s="45" t="n">
        <f aca="false">K1026</f>
        <v>0</v>
      </c>
      <c r="L1025" s="45" t="n">
        <f aca="false">L1026+L1027</f>
        <v>250</v>
      </c>
    </row>
    <row r="1026" customFormat="false" ht="37.5" hidden="true" customHeight="false" outlineLevel="0" collapsed="false">
      <c r="A1026" s="31"/>
      <c r="B1026" s="34" t="s">
        <v>40</v>
      </c>
      <c r="C1026" s="12" t="s">
        <v>787</v>
      </c>
      <c r="D1026" s="12" t="s">
        <v>79</v>
      </c>
      <c r="E1026" s="12" t="s">
        <v>202</v>
      </c>
      <c r="F1026" s="12" t="s">
        <v>792</v>
      </c>
      <c r="G1026" s="12" t="s">
        <v>41</v>
      </c>
      <c r="H1026" s="41"/>
      <c r="I1026" s="45" t="n">
        <v>0</v>
      </c>
      <c r="J1026" s="46"/>
      <c r="K1026" s="47"/>
      <c r="L1026" s="45" t="n">
        <v>0</v>
      </c>
    </row>
    <row r="1027" customFormat="false" ht="56.25" hidden="false" customHeight="false" outlineLevel="0" collapsed="false">
      <c r="A1027" s="31"/>
      <c r="B1027" s="34" t="s">
        <v>90</v>
      </c>
      <c r="C1027" s="12" t="s">
        <v>787</v>
      </c>
      <c r="D1027" s="12" t="s">
        <v>79</v>
      </c>
      <c r="E1027" s="12" t="s">
        <v>202</v>
      </c>
      <c r="F1027" s="12" t="s">
        <v>792</v>
      </c>
      <c r="G1027" s="12" t="s">
        <v>91</v>
      </c>
      <c r="H1027" s="41"/>
      <c r="I1027" s="45" t="n">
        <v>0</v>
      </c>
      <c r="J1027" s="46"/>
      <c r="K1027" s="47"/>
      <c r="L1027" s="45" t="n">
        <v>250</v>
      </c>
    </row>
    <row r="1028" customFormat="false" ht="18.75" hidden="true" customHeight="false" outlineLevel="0" collapsed="false">
      <c r="A1028" s="31"/>
      <c r="B1028" s="34"/>
      <c r="C1028" s="12"/>
      <c r="D1028" s="12"/>
      <c r="E1028" s="12"/>
      <c r="F1028" s="12"/>
      <c r="G1028" s="12"/>
      <c r="H1028" s="41"/>
      <c r="I1028" s="45"/>
      <c r="J1028" s="46"/>
      <c r="K1028" s="47"/>
      <c r="L1028" s="45"/>
    </row>
    <row r="1029" customFormat="false" ht="18.75" hidden="false" customHeight="false" outlineLevel="0" collapsed="false">
      <c r="A1029" s="31"/>
      <c r="B1029" s="54" t="s">
        <v>503</v>
      </c>
      <c r="C1029" s="39" t="s">
        <v>787</v>
      </c>
      <c r="D1029" s="39" t="s">
        <v>504</v>
      </c>
      <c r="E1029" s="39"/>
      <c r="F1029" s="39"/>
      <c r="G1029" s="39"/>
      <c r="H1029" s="43"/>
      <c r="I1029" s="42" t="n">
        <f aca="false">I1030+I1044</f>
        <v>2865.3</v>
      </c>
      <c r="J1029" s="42" t="n">
        <f aca="false">J1030+J1044</f>
        <v>0</v>
      </c>
      <c r="K1029" s="42" t="n">
        <f aca="false">K1030+K1044</f>
        <v>0</v>
      </c>
      <c r="L1029" s="42" t="n">
        <f aca="false">L1030+L1044</f>
        <v>11087.4</v>
      </c>
    </row>
    <row r="1030" customFormat="false" ht="18.75" hidden="false" customHeight="false" outlineLevel="0" collapsed="false">
      <c r="A1030" s="31"/>
      <c r="B1030" s="54" t="s">
        <v>505</v>
      </c>
      <c r="C1030" s="39" t="s">
        <v>787</v>
      </c>
      <c r="D1030" s="39" t="s">
        <v>504</v>
      </c>
      <c r="E1030" s="39" t="s">
        <v>19</v>
      </c>
      <c r="F1030" s="39"/>
      <c r="G1030" s="39"/>
      <c r="H1030" s="43"/>
      <c r="I1030" s="42" t="n">
        <f aca="false">I1036+I1031</f>
        <v>296</v>
      </c>
      <c r="J1030" s="42" t="n">
        <f aca="false">J1036</f>
        <v>0</v>
      </c>
      <c r="K1030" s="42" t="n">
        <f aca="false">K1036</f>
        <v>0</v>
      </c>
      <c r="L1030" s="42" t="n">
        <f aca="false">L1036+L1031</f>
        <v>860</v>
      </c>
    </row>
    <row r="1031" customFormat="false" ht="56.25" hidden="false" customHeight="false" outlineLevel="0" collapsed="false">
      <c r="A1031" s="31"/>
      <c r="B1031" s="44" t="s">
        <v>92</v>
      </c>
      <c r="C1031" s="12" t="s">
        <v>787</v>
      </c>
      <c r="D1031" s="12" t="s">
        <v>504</v>
      </c>
      <c r="E1031" s="12" t="s">
        <v>19</v>
      </c>
      <c r="F1031" s="12" t="s">
        <v>93</v>
      </c>
      <c r="G1031" s="12"/>
      <c r="H1031" s="41"/>
      <c r="I1031" s="45" t="n">
        <f aca="false">SUM(I1032)</f>
        <v>50</v>
      </c>
      <c r="J1031" s="45"/>
      <c r="K1031" s="45"/>
      <c r="L1031" s="45" t="n">
        <f aca="false">SUM(L1032)</f>
        <v>50</v>
      </c>
    </row>
    <row r="1032" customFormat="false" ht="37.5" hidden="false" customHeight="false" outlineLevel="0" collapsed="false">
      <c r="A1032" s="31"/>
      <c r="B1032" s="34" t="s">
        <v>46</v>
      </c>
      <c r="C1032" s="12" t="s">
        <v>787</v>
      </c>
      <c r="D1032" s="12" t="s">
        <v>504</v>
      </c>
      <c r="E1032" s="12" t="s">
        <v>19</v>
      </c>
      <c r="F1032" s="12" t="s">
        <v>94</v>
      </c>
      <c r="G1032" s="12"/>
      <c r="H1032" s="41"/>
      <c r="I1032" s="45" t="n">
        <f aca="false">SUM(I1033)</f>
        <v>50</v>
      </c>
      <c r="J1032" s="45"/>
      <c r="K1032" s="45"/>
      <c r="L1032" s="45" t="n">
        <f aca="false">SUM(L1033)</f>
        <v>50</v>
      </c>
    </row>
    <row r="1033" customFormat="false" ht="75" hidden="false" customHeight="false" outlineLevel="0" collapsed="false">
      <c r="A1033" s="31"/>
      <c r="B1033" s="34" t="s">
        <v>95</v>
      </c>
      <c r="C1033" s="12" t="s">
        <v>787</v>
      </c>
      <c r="D1033" s="12" t="s">
        <v>504</v>
      </c>
      <c r="E1033" s="12" t="s">
        <v>19</v>
      </c>
      <c r="F1033" s="12" t="s">
        <v>96</v>
      </c>
      <c r="G1033" s="12"/>
      <c r="H1033" s="41"/>
      <c r="I1033" s="45" t="n">
        <f aca="false">SUM(I1034)</f>
        <v>50</v>
      </c>
      <c r="J1033" s="45"/>
      <c r="K1033" s="45"/>
      <c r="L1033" s="45" t="n">
        <f aca="false">SUM(L1034)</f>
        <v>50</v>
      </c>
    </row>
    <row r="1034" customFormat="false" ht="56.25" hidden="false" customHeight="false" outlineLevel="0" collapsed="false">
      <c r="A1034" s="31"/>
      <c r="B1034" s="34" t="s">
        <v>97</v>
      </c>
      <c r="C1034" s="12" t="s">
        <v>787</v>
      </c>
      <c r="D1034" s="12" t="s">
        <v>504</v>
      </c>
      <c r="E1034" s="12" t="s">
        <v>19</v>
      </c>
      <c r="F1034" s="12" t="s">
        <v>98</v>
      </c>
      <c r="G1034" s="12"/>
      <c r="H1034" s="41"/>
      <c r="I1034" s="45" t="n">
        <f aca="false">SUM(I1035)</f>
        <v>50</v>
      </c>
      <c r="J1034" s="45"/>
      <c r="K1034" s="45"/>
      <c r="L1034" s="45" t="n">
        <f aca="false">SUM(L1035)</f>
        <v>50</v>
      </c>
    </row>
    <row r="1035" customFormat="false" ht="56.25" hidden="false" customHeight="false" outlineLevel="0" collapsed="false">
      <c r="A1035" s="31"/>
      <c r="B1035" s="34" t="s">
        <v>90</v>
      </c>
      <c r="C1035" s="12" t="s">
        <v>787</v>
      </c>
      <c r="D1035" s="12" t="s">
        <v>504</v>
      </c>
      <c r="E1035" s="12" t="s">
        <v>19</v>
      </c>
      <c r="F1035" s="12" t="s">
        <v>98</v>
      </c>
      <c r="G1035" s="12" t="s">
        <v>91</v>
      </c>
      <c r="H1035" s="41"/>
      <c r="I1035" s="45" t="n">
        <v>50</v>
      </c>
      <c r="J1035" s="45"/>
      <c r="K1035" s="45"/>
      <c r="L1035" s="45" t="n">
        <f aca="false">SUM(I1035)</f>
        <v>50</v>
      </c>
    </row>
    <row r="1036" customFormat="false" ht="56.25" hidden="false" customHeight="false" outlineLevel="0" collapsed="false">
      <c r="A1036" s="31"/>
      <c r="B1036" s="44" t="s">
        <v>439</v>
      </c>
      <c r="C1036" s="12" t="s">
        <v>787</v>
      </c>
      <c r="D1036" s="12" t="s">
        <v>504</v>
      </c>
      <c r="E1036" s="12" t="s">
        <v>19</v>
      </c>
      <c r="F1036" s="12" t="s">
        <v>440</v>
      </c>
      <c r="G1036" s="12"/>
      <c r="H1036" s="41"/>
      <c r="I1036" s="45" t="n">
        <f aca="false">I1037</f>
        <v>246</v>
      </c>
      <c r="J1036" s="45" t="n">
        <f aca="false">J1037</f>
        <v>0</v>
      </c>
      <c r="K1036" s="45" t="n">
        <f aca="false">K1037</f>
        <v>0</v>
      </c>
      <c r="L1036" s="45" t="n">
        <f aca="false">L1037</f>
        <v>810</v>
      </c>
    </row>
    <row r="1037" customFormat="false" ht="18.75" hidden="false" customHeight="false" outlineLevel="0" collapsed="false">
      <c r="A1037" s="31"/>
      <c r="B1037" s="44" t="s">
        <v>793</v>
      </c>
      <c r="C1037" s="12" t="s">
        <v>787</v>
      </c>
      <c r="D1037" s="12" t="s">
        <v>504</v>
      </c>
      <c r="E1037" s="12" t="s">
        <v>19</v>
      </c>
      <c r="F1037" s="12" t="s">
        <v>794</v>
      </c>
      <c r="G1037" s="12"/>
      <c r="H1037" s="41"/>
      <c r="I1037" s="45" t="n">
        <f aca="false">SUM(I1038+I1041)</f>
        <v>246</v>
      </c>
      <c r="J1037" s="45" t="n">
        <f aca="false">J1039+J1042</f>
        <v>0</v>
      </c>
      <c r="K1037" s="45" t="n">
        <f aca="false">K1039+K1042</f>
        <v>0</v>
      </c>
      <c r="L1037" s="45" t="n">
        <f aca="false">SUM(L1038+L1041)</f>
        <v>810</v>
      </c>
    </row>
    <row r="1038" customFormat="false" ht="36.75" hidden="false" customHeight="true" outlineLevel="0" collapsed="false">
      <c r="A1038" s="31"/>
      <c r="B1038" s="34" t="s">
        <v>795</v>
      </c>
      <c r="C1038" s="12" t="s">
        <v>787</v>
      </c>
      <c r="D1038" s="12" t="s">
        <v>504</v>
      </c>
      <c r="E1038" s="12" t="s">
        <v>19</v>
      </c>
      <c r="F1038" s="12" t="s">
        <v>796</v>
      </c>
      <c r="G1038" s="12"/>
      <c r="H1038" s="41"/>
      <c r="I1038" s="45" t="n">
        <f aca="false">SUM(I1039)</f>
        <v>300</v>
      </c>
      <c r="J1038" s="45"/>
      <c r="K1038" s="45"/>
      <c r="L1038" s="45" t="n">
        <f aca="false">SUM(L1039)</f>
        <v>810</v>
      </c>
    </row>
    <row r="1039" customFormat="false" ht="56.25" hidden="false" customHeight="false" outlineLevel="0" collapsed="false">
      <c r="A1039" s="31"/>
      <c r="B1039" s="44" t="s">
        <v>344</v>
      </c>
      <c r="C1039" s="12" t="s">
        <v>787</v>
      </c>
      <c r="D1039" s="12" t="s">
        <v>504</v>
      </c>
      <c r="E1039" s="12" t="s">
        <v>19</v>
      </c>
      <c r="F1039" s="12" t="s">
        <v>797</v>
      </c>
      <c r="G1039" s="12"/>
      <c r="H1039" s="41"/>
      <c r="I1039" s="45" t="n">
        <f aca="false">I1040</f>
        <v>300</v>
      </c>
      <c r="J1039" s="45" t="n">
        <f aca="false">J1040</f>
        <v>0</v>
      </c>
      <c r="K1039" s="45" t="n">
        <f aca="false">K1040</f>
        <v>0</v>
      </c>
      <c r="L1039" s="45" t="n">
        <f aca="false">L1040</f>
        <v>810</v>
      </c>
    </row>
    <row r="1040" customFormat="false" ht="56.25" hidden="false" customHeight="false" outlineLevel="0" collapsed="false">
      <c r="A1040" s="31"/>
      <c r="B1040" s="34" t="s">
        <v>90</v>
      </c>
      <c r="C1040" s="12" t="s">
        <v>787</v>
      </c>
      <c r="D1040" s="12" t="s">
        <v>504</v>
      </c>
      <c r="E1040" s="12" t="s">
        <v>19</v>
      </c>
      <c r="F1040" s="12" t="s">
        <v>797</v>
      </c>
      <c r="G1040" s="12" t="s">
        <v>91</v>
      </c>
      <c r="H1040" s="41"/>
      <c r="I1040" s="45" t="n">
        <v>300</v>
      </c>
      <c r="J1040" s="46"/>
      <c r="K1040" s="47"/>
      <c r="L1040" s="45" t="n">
        <f aca="false">510+I1040</f>
        <v>810</v>
      </c>
    </row>
    <row r="1041" customFormat="false" ht="37.5" hidden="false" customHeight="false" outlineLevel="0" collapsed="false">
      <c r="A1041" s="31"/>
      <c r="B1041" s="34" t="s">
        <v>798</v>
      </c>
      <c r="C1041" s="12" t="s">
        <v>787</v>
      </c>
      <c r="D1041" s="12" t="s">
        <v>504</v>
      </c>
      <c r="E1041" s="12" t="s">
        <v>19</v>
      </c>
      <c r="F1041" s="12" t="s">
        <v>799</v>
      </c>
      <c r="G1041" s="12"/>
      <c r="H1041" s="41"/>
      <c r="I1041" s="45" t="n">
        <f aca="false">SUM(I1042)</f>
        <v>-54</v>
      </c>
      <c r="J1041" s="46"/>
      <c r="K1041" s="47"/>
      <c r="L1041" s="45" t="n">
        <f aca="false">SUM(L1042)</f>
        <v>0</v>
      </c>
    </row>
    <row r="1042" customFormat="false" ht="35.25" hidden="false" customHeight="true" outlineLevel="0" collapsed="false">
      <c r="A1042" s="31"/>
      <c r="B1042" s="44" t="s">
        <v>757</v>
      </c>
      <c r="C1042" s="12" t="s">
        <v>787</v>
      </c>
      <c r="D1042" s="12" t="s">
        <v>504</v>
      </c>
      <c r="E1042" s="12" t="s">
        <v>19</v>
      </c>
      <c r="F1042" s="12" t="s">
        <v>800</v>
      </c>
      <c r="G1042" s="12"/>
      <c r="H1042" s="41"/>
      <c r="I1042" s="45" t="n">
        <f aca="false">I1043</f>
        <v>-54</v>
      </c>
      <c r="J1042" s="45" t="n">
        <f aca="false">J1043</f>
        <v>0</v>
      </c>
      <c r="K1042" s="45" t="n">
        <f aca="false">K1043</f>
        <v>0</v>
      </c>
      <c r="L1042" s="45" t="n">
        <f aca="false">L1043</f>
        <v>0</v>
      </c>
    </row>
    <row r="1043" customFormat="false" ht="37.5" hidden="false" customHeight="false" outlineLevel="0" collapsed="false">
      <c r="A1043" s="31"/>
      <c r="B1043" s="34" t="s">
        <v>552</v>
      </c>
      <c r="C1043" s="12" t="s">
        <v>787</v>
      </c>
      <c r="D1043" s="12" t="s">
        <v>504</v>
      </c>
      <c r="E1043" s="12" t="s">
        <v>19</v>
      </c>
      <c r="F1043" s="12" t="s">
        <v>800</v>
      </c>
      <c r="G1043" s="12" t="s">
        <v>553</v>
      </c>
      <c r="H1043" s="41"/>
      <c r="I1043" s="45" t="n">
        <v>-54</v>
      </c>
      <c r="J1043" s="46"/>
      <c r="K1043" s="47"/>
      <c r="L1043" s="45" t="n">
        <f aca="false">54+I1043</f>
        <v>0</v>
      </c>
    </row>
    <row r="1044" customFormat="false" ht="18.75" hidden="false" customHeight="false" outlineLevel="0" collapsed="false">
      <c r="A1044" s="31"/>
      <c r="B1044" s="54" t="s">
        <v>801</v>
      </c>
      <c r="C1044" s="39" t="s">
        <v>787</v>
      </c>
      <c r="D1044" s="39" t="s">
        <v>504</v>
      </c>
      <c r="E1044" s="39" t="s">
        <v>31</v>
      </c>
      <c r="F1044" s="39"/>
      <c r="G1044" s="39"/>
      <c r="H1044" s="43"/>
      <c r="I1044" s="42" t="n">
        <f aca="false">I1045</f>
        <v>2569.3</v>
      </c>
      <c r="J1044" s="42" t="n">
        <f aca="false">J1045</f>
        <v>0</v>
      </c>
      <c r="K1044" s="42" t="n">
        <f aca="false">K1045</f>
        <v>0</v>
      </c>
      <c r="L1044" s="42" t="n">
        <f aca="false">L1045</f>
        <v>10227.4</v>
      </c>
    </row>
    <row r="1045" customFormat="false" ht="75" hidden="false" customHeight="false" outlineLevel="0" collapsed="false">
      <c r="A1045" s="31"/>
      <c r="B1045" s="75" t="s">
        <v>439</v>
      </c>
      <c r="C1045" s="12" t="s">
        <v>787</v>
      </c>
      <c r="D1045" s="12" t="s">
        <v>504</v>
      </c>
      <c r="E1045" s="12" t="s">
        <v>31</v>
      </c>
      <c r="F1045" s="12" t="s">
        <v>440</v>
      </c>
      <c r="G1045" s="12"/>
      <c r="H1045" s="41"/>
      <c r="I1045" s="45" t="n">
        <f aca="false">SUM(I1046+I1057)</f>
        <v>2569.3</v>
      </c>
      <c r="J1045" s="45" t="n">
        <f aca="false">J1046+J1057</f>
        <v>0</v>
      </c>
      <c r="K1045" s="45" t="n">
        <f aca="false">K1046+K1057</f>
        <v>0</v>
      </c>
      <c r="L1045" s="45" t="n">
        <f aca="false">L1046+L1057</f>
        <v>10227.4</v>
      </c>
    </row>
    <row r="1046" customFormat="false" ht="56.25" hidden="false" customHeight="false" outlineLevel="0" collapsed="false">
      <c r="A1046" s="31"/>
      <c r="B1046" s="44" t="s">
        <v>441</v>
      </c>
      <c r="C1046" s="12" t="s">
        <v>787</v>
      </c>
      <c r="D1046" s="12" t="s">
        <v>504</v>
      </c>
      <c r="E1046" s="12" t="s">
        <v>31</v>
      </c>
      <c r="F1046" s="12" t="s">
        <v>442</v>
      </c>
      <c r="G1046" s="12"/>
      <c r="H1046" s="41"/>
      <c r="I1046" s="45" t="n">
        <f aca="false">SUM(I1047)</f>
        <v>2233.4</v>
      </c>
      <c r="J1046" s="45" t="n">
        <f aca="false">J1048+J1053</f>
        <v>0</v>
      </c>
      <c r="K1046" s="45" t="n">
        <f aca="false">K1048+K1053</f>
        <v>0</v>
      </c>
      <c r="L1046" s="45" t="n">
        <f aca="false">SUM(L1047)</f>
        <v>8535.7</v>
      </c>
    </row>
    <row r="1047" customFormat="false" ht="72.75" hidden="false" customHeight="true" outlineLevel="0" collapsed="false">
      <c r="A1047" s="31"/>
      <c r="B1047" s="34" t="s">
        <v>443</v>
      </c>
      <c r="C1047" s="12" t="s">
        <v>787</v>
      </c>
      <c r="D1047" s="12" t="s">
        <v>504</v>
      </c>
      <c r="E1047" s="12" t="s">
        <v>31</v>
      </c>
      <c r="F1047" s="12" t="s">
        <v>444</v>
      </c>
      <c r="G1047" s="12"/>
      <c r="H1047" s="41"/>
      <c r="I1047" s="45" t="n">
        <f aca="false">SUM(I1048+I1053+I1055)</f>
        <v>2233.4</v>
      </c>
      <c r="J1047" s="45"/>
      <c r="K1047" s="45"/>
      <c r="L1047" s="45" t="n">
        <f aca="false">SUM(L1048+L1053+L1055)</f>
        <v>8535.7</v>
      </c>
    </row>
    <row r="1048" customFormat="false" ht="34.5" hidden="false" customHeight="true" outlineLevel="0" collapsed="false">
      <c r="A1048" s="31"/>
      <c r="B1048" s="44" t="s">
        <v>170</v>
      </c>
      <c r="C1048" s="12" t="s">
        <v>787</v>
      </c>
      <c r="D1048" s="12" t="s">
        <v>504</v>
      </c>
      <c r="E1048" s="12" t="s">
        <v>31</v>
      </c>
      <c r="F1048" s="12" t="s">
        <v>445</v>
      </c>
      <c r="G1048" s="12"/>
      <c r="H1048" s="41"/>
      <c r="I1048" s="45" t="n">
        <f aca="false">I1049+I1050+I1051+I1052</f>
        <v>2393.4</v>
      </c>
      <c r="J1048" s="45" t="n">
        <f aca="false">J1049+J1050+J1051+J1052</f>
        <v>0</v>
      </c>
      <c r="K1048" s="45" t="n">
        <f aca="false">K1049+K1050+K1051+K1052</f>
        <v>0</v>
      </c>
      <c r="L1048" s="45" t="n">
        <f aca="false">L1049+L1050+L1051+L1052</f>
        <v>8535.7</v>
      </c>
    </row>
    <row r="1049" customFormat="false" ht="108.75" hidden="false" customHeight="true" outlineLevel="0" collapsed="false">
      <c r="A1049" s="31"/>
      <c r="B1049" s="34" t="s">
        <v>28</v>
      </c>
      <c r="C1049" s="12" t="s">
        <v>787</v>
      </c>
      <c r="D1049" s="12" t="s">
        <v>802</v>
      </c>
      <c r="E1049" s="12" t="s">
        <v>31</v>
      </c>
      <c r="F1049" s="12" t="s">
        <v>445</v>
      </c>
      <c r="G1049" s="12" t="s">
        <v>29</v>
      </c>
      <c r="H1049" s="41"/>
      <c r="I1049" s="45" t="n">
        <v>292.8</v>
      </c>
      <c r="J1049" s="46"/>
      <c r="K1049" s="47"/>
      <c r="L1049" s="45" t="n">
        <f aca="false">3075.7+I1049</f>
        <v>3368.5</v>
      </c>
    </row>
    <row r="1050" customFormat="false" ht="37.5" hidden="false" customHeight="false" outlineLevel="0" collapsed="false">
      <c r="A1050" s="31"/>
      <c r="B1050" s="34" t="s">
        <v>40</v>
      </c>
      <c r="C1050" s="12" t="s">
        <v>787</v>
      </c>
      <c r="D1050" s="12" t="s">
        <v>802</v>
      </c>
      <c r="E1050" s="12" t="s">
        <v>31</v>
      </c>
      <c r="F1050" s="12" t="s">
        <v>445</v>
      </c>
      <c r="G1050" s="12" t="s">
        <v>41</v>
      </c>
      <c r="H1050" s="41"/>
      <c r="I1050" s="45" t="n">
        <v>563.3</v>
      </c>
      <c r="J1050" s="46"/>
      <c r="K1050" s="47"/>
      <c r="L1050" s="45" t="n">
        <f aca="false">389.3+I1050</f>
        <v>952.6</v>
      </c>
    </row>
    <row r="1051" customFormat="false" ht="56.25" hidden="false" customHeight="false" outlineLevel="0" collapsed="false">
      <c r="A1051" s="31"/>
      <c r="B1051" s="34" t="s">
        <v>90</v>
      </c>
      <c r="C1051" s="12" t="s">
        <v>787</v>
      </c>
      <c r="D1051" s="12" t="s">
        <v>504</v>
      </c>
      <c r="E1051" s="12" t="s">
        <v>31</v>
      </c>
      <c r="F1051" s="12" t="s">
        <v>445</v>
      </c>
      <c r="G1051" s="12" t="s">
        <v>91</v>
      </c>
      <c r="H1051" s="41"/>
      <c r="I1051" s="45" t="n">
        <v>1537.9</v>
      </c>
      <c r="J1051" s="46"/>
      <c r="K1051" s="47"/>
      <c r="L1051" s="45" t="n">
        <f aca="false">2675.7+I1051</f>
        <v>4213.6</v>
      </c>
    </row>
    <row r="1052" customFormat="false" ht="18.75" hidden="false" customHeight="false" outlineLevel="0" collapsed="false">
      <c r="A1052" s="31"/>
      <c r="B1052" s="34" t="s">
        <v>66</v>
      </c>
      <c r="C1052" s="12" t="s">
        <v>787</v>
      </c>
      <c r="D1052" s="12" t="s">
        <v>802</v>
      </c>
      <c r="E1052" s="12" t="s">
        <v>31</v>
      </c>
      <c r="F1052" s="12" t="s">
        <v>445</v>
      </c>
      <c r="G1052" s="12" t="s">
        <v>67</v>
      </c>
      <c r="H1052" s="41"/>
      <c r="I1052" s="45" t="n">
        <v>-0.6</v>
      </c>
      <c r="J1052" s="46"/>
      <c r="K1052" s="47"/>
      <c r="L1052" s="45" t="n">
        <f aca="false">1.6+I1052</f>
        <v>1</v>
      </c>
    </row>
    <row r="1053" customFormat="false" ht="93.75" hidden="true" customHeight="false" outlineLevel="0" collapsed="false">
      <c r="A1053" s="31"/>
      <c r="B1053" s="44" t="s">
        <v>803</v>
      </c>
      <c r="C1053" s="12" t="s">
        <v>787</v>
      </c>
      <c r="D1053" s="12" t="s">
        <v>504</v>
      </c>
      <c r="E1053" s="12" t="s">
        <v>31</v>
      </c>
      <c r="F1053" s="12" t="s">
        <v>788</v>
      </c>
      <c r="G1053" s="12"/>
      <c r="H1053" s="41"/>
      <c r="I1053" s="45" t="n">
        <f aca="false">I1054</f>
        <v>0</v>
      </c>
      <c r="J1053" s="45" t="n">
        <f aca="false">J1054</f>
        <v>0</v>
      </c>
      <c r="K1053" s="45" t="n">
        <f aca="false">K1054</f>
        <v>0</v>
      </c>
      <c r="L1053" s="45" t="n">
        <f aca="false">L1054</f>
        <v>0</v>
      </c>
    </row>
    <row r="1054" customFormat="false" ht="56.25" hidden="true" customHeight="false" outlineLevel="0" collapsed="false">
      <c r="A1054" s="31"/>
      <c r="B1054" s="44" t="s">
        <v>90</v>
      </c>
      <c r="C1054" s="12" t="s">
        <v>787</v>
      </c>
      <c r="D1054" s="12" t="s">
        <v>504</v>
      </c>
      <c r="E1054" s="12" t="s">
        <v>31</v>
      </c>
      <c r="F1054" s="12" t="s">
        <v>788</v>
      </c>
      <c r="G1054" s="12" t="s">
        <v>91</v>
      </c>
      <c r="H1054" s="41"/>
      <c r="I1054" s="45" t="n">
        <v>0</v>
      </c>
      <c r="J1054" s="41"/>
      <c r="K1054" s="41"/>
      <c r="L1054" s="45" t="n">
        <v>0</v>
      </c>
    </row>
    <row r="1055" customFormat="false" ht="56.25" hidden="false" customHeight="false" outlineLevel="0" collapsed="false">
      <c r="A1055" s="31"/>
      <c r="B1055" s="44" t="s">
        <v>804</v>
      </c>
      <c r="C1055" s="12" t="s">
        <v>787</v>
      </c>
      <c r="D1055" s="12" t="s">
        <v>504</v>
      </c>
      <c r="E1055" s="12" t="s">
        <v>31</v>
      </c>
      <c r="F1055" s="12" t="s">
        <v>805</v>
      </c>
      <c r="G1055" s="12"/>
      <c r="H1055" s="41"/>
      <c r="I1055" s="45" t="n">
        <f aca="false">I1056</f>
        <v>-160</v>
      </c>
      <c r="J1055" s="45" t="n">
        <f aca="false">J1056</f>
        <v>0</v>
      </c>
      <c r="K1055" s="45" t="n">
        <f aca="false">K1056</f>
        <v>0</v>
      </c>
      <c r="L1055" s="45" t="n">
        <f aca="false">L1056</f>
        <v>0</v>
      </c>
    </row>
    <row r="1056" customFormat="false" ht="57" hidden="false" customHeight="true" outlineLevel="0" collapsed="false">
      <c r="A1056" s="31"/>
      <c r="B1056" s="44" t="s">
        <v>90</v>
      </c>
      <c r="C1056" s="12" t="s">
        <v>787</v>
      </c>
      <c r="D1056" s="12" t="s">
        <v>504</v>
      </c>
      <c r="E1056" s="12" t="s">
        <v>31</v>
      </c>
      <c r="F1056" s="12" t="s">
        <v>805</v>
      </c>
      <c r="G1056" s="12" t="s">
        <v>91</v>
      </c>
      <c r="H1056" s="41"/>
      <c r="I1056" s="45" t="n">
        <v>-160</v>
      </c>
      <c r="J1056" s="41"/>
      <c r="K1056" s="41"/>
      <c r="L1056" s="45" t="n">
        <f aca="false">160+I1056</f>
        <v>0</v>
      </c>
    </row>
    <row r="1057" customFormat="false" ht="39" hidden="false" customHeight="true" outlineLevel="0" collapsed="false">
      <c r="A1057" s="31"/>
      <c r="B1057" s="44" t="s">
        <v>280</v>
      </c>
      <c r="C1057" s="12" t="s">
        <v>787</v>
      </c>
      <c r="D1057" s="12" t="s">
        <v>504</v>
      </c>
      <c r="E1057" s="12" t="s">
        <v>31</v>
      </c>
      <c r="F1057" s="12" t="s">
        <v>806</v>
      </c>
      <c r="G1057" s="12"/>
      <c r="H1057" s="41"/>
      <c r="I1057" s="45" t="n">
        <f aca="false">SUM(I1058)</f>
        <v>335.9</v>
      </c>
      <c r="J1057" s="45" t="n">
        <f aca="false">J1059</f>
        <v>0</v>
      </c>
      <c r="K1057" s="45" t="n">
        <f aca="false">K1059</f>
        <v>0</v>
      </c>
      <c r="L1057" s="45" t="n">
        <f aca="false">SUM(L1058)</f>
        <v>1691.7</v>
      </c>
    </row>
    <row r="1058" customFormat="false" ht="95.25" hidden="false" customHeight="true" outlineLevel="0" collapsed="false">
      <c r="A1058" s="31"/>
      <c r="B1058" s="34" t="s">
        <v>807</v>
      </c>
      <c r="C1058" s="12" t="s">
        <v>787</v>
      </c>
      <c r="D1058" s="12" t="s">
        <v>504</v>
      </c>
      <c r="E1058" s="12" t="s">
        <v>31</v>
      </c>
      <c r="F1058" s="12" t="s">
        <v>808</v>
      </c>
      <c r="G1058" s="12"/>
      <c r="H1058" s="41"/>
      <c r="I1058" s="45" t="n">
        <f aca="false">SUM(I1059)</f>
        <v>335.9</v>
      </c>
      <c r="J1058" s="45"/>
      <c r="K1058" s="45"/>
      <c r="L1058" s="45" t="n">
        <f aca="false">SUM(L1059)</f>
        <v>1691.7</v>
      </c>
    </row>
    <row r="1059" customFormat="false" ht="36" hidden="false" customHeight="true" outlineLevel="0" collapsed="false">
      <c r="A1059" s="31"/>
      <c r="B1059" s="44" t="s">
        <v>26</v>
      </c>
      <c r="C1059" s="12" t="s">
        <v>787</v>
      </c>
      <c r="D1059" s="12" t="s">
        <v>504</v>
      </c>
      <c r="E1059" s="12" t="s">
        <v>31</v>
      </c>
      <c r="F1059" s="12" t="s">
        <v>809</v>
      </c>
      <c r="G1059" s="12"/>
      <c r="H1059" s="41"/>
      <c r="I1059" s="45" t="n">
        <f aca="false">SUM(I1060:I1062)</f>
        <v>335.9</v>
      </c>
      <c r="J1059" s="45" t="n">
        <f aca="false">SUM(J1060:J1062)</f>
        <v>0</v>
      </c>
      <c r="K1059" s="45" t="n">
        <f aca="false">SUM(K1060:K1062)</f>
        <v>0</v>
      </c>
      <c r="L1059" s="45" t="n">
        <f aca="false">SUM(L1060:L1062)</f>
        <v>1691.7</v>
      </c>
    </row>
    <row r="1060" customFormat="false" ht="111.75" hidden="false" customHeight="true" outlineLevel="0" collapsed="false">
      <c r="A1060" s="31"/>
      <c r="B1060" s="34" t="s">
        <v>28</v>
      </c>
      <c r="C1060" s="12" t="s">
        <v>787</v>
      </c>
      <c r="D1060" s="12" t="s">
        <v>504</v>
      </c>
      <c r="E1060" s="12" t="s">
        <v>31</v>
      </c>
      <c r="F1060" s="12" t="s">
        <v>809</v>
      </c>
      <c r="G1060" s="12" t="s">
        <v>29</v>
      </c>
      <c r="H1060" s="41"/>
      <c r="I1060" s="45" t="n">
        <v>150.9</v>
      </c>
      <c r="J1060" s="46"/>
      <c r="K1060" s="47"/>
      <c r="L1060" s="45" t="n">
        <f aca="false">1329.2+I1060</f>
        <v>1480.1</v>
      </c>
    </row>
    <row r="1061" customFormat="false" ht="35.25" hidden="false" customHeight="true" outlineLevel="0" collapsed="false">
      <c r="A1061" s="31"/>
      <c r="B1061" s="34" t="s">
        <v>40</v>
      </c>
      <c r="C1061" s="12" t="s">
        <v>787</v>
      </c>
      <c r="D1061" s="12" t="s">
        <v>504</v>
      </c>
      <c r="E1061" s="12" t="s">
        <v>31</v>
      </c>
      <c r="F1061" s="12" t="s">
        <v>809</v>
      </c>
      <c r="G1061" s="12" t="s">
        <v>41</v>
      </c>
      <c r="H1061" s="41"/>
      <c r="I1061" s="45" t="n">
        <v>184</v>
      </c>
      <c r="J1061" s="46"/>
      <c r="K1061" s="47"/>
      <c r="L1061" s="45" t="n">
        <f aca="false">26+I1061</f>
        <v>210</v>
      </c>
    </row>
    <row r="1062" customFormat="false" ht="18.75" hidden="false" customHeight="false" outlineLevel="0" collapsed="false">
      <c r="A1062" s="31"/>
      <c r="B1062" s="34" t="s">
        <v>66</v>
      </c>
      <c r="C1062" s="12" t="s">
        <v>787</v>
      </c>
      <c r="D1062" s="12" t="s">
        <v>504</v>
      </c>
      <c r="E1062" s="12" t="s">
        <v>31</v>
      </c>
      <c r="F1062" s="12" t="s">
        <v>809</v>
      </c>
      <c r="G1062" s="12" t="s">
        <v>67</v>
      </c>
      <c r="H1062" s="41"/>
      <c r="I1062" s="45" t="n">
        <v>1</v>
      </c>
      <c r="J1062" s="46"/>
      <c r="K1062" s="47"/>
      <c r="L1062" s="45" t="n">
        <f aca="false">0.6+I1062</f>
        <v>1.6</v>
      </c>
    </row>
    <row r="1063" customFormat="false" ht="18.75" hidden="false" customHeight="false" outlineLevel="0" collapsed="false">
      <c r="A1063" s="74" t="s">
        <v>785</v>
      </c>
      <c r="B1063" s="30" t="s">
        <v>810</v>
      </c>
      <c r="C1063" s="39"/>
      <c r="D1063" s="39"/>
      <c r="E1063" s="39"/>
      <c r="F1063" s="39"/>
      <c r="G1063" s="39"/>
      <c r="H1063" s="43"/>
      <c r="I1063" s="42" t="n">
        <f aca="false">SUM(I1064)</f>
        <v>-18280.5</v>
      </c>
      <c r="J1063" s="48"/>
      <c r="K1063" s="49"/>
      <c r="L1063" s="42" t="n">
        <f aca="false">SUM(L1064)</f>
        <v>0</v>
      </c>
    </row>
    <row r="1064" customFormat="false" ht="18.75" hidden="false" customHeight="false" outlineLevel="0" collapsed="false">
      <c r="A1064" s="31"/>
      <c r="B1064" s="34" t="s">
        <v>810</v>
      </c>
      <c r="C1064" s="12"/>
      <c r="D1064" s="12"/>
      <c r="E1064" s="12"/>
      <c r="F1064" s="12"/>
      <c r="G1064" s="12"/>
      <c r="H1064" s="41"/>
      <c r="I1064" s="45" t="n">
        <v>-18280.5</v>
      </c>
      <c r="J1064" s="46"/>
      <c r="K1064" s="47"/>
      <c r="L1064" s="45" t="n">
        <f aca="false">18280.5+I1064</f>
        <v>0</v>
      </c>
    </row>
    <row r="1065" customFormat="false" ht="9" hidden="false" customHeight="true" outlineLevel="0" collapsed="false">
      <c r="A1065" s="76"/>
      <c r="C1065" s="77"/>
      <c r="D1065" s="77"/>
      <c r="E1065" s="77"/>
      <c r="F1065" s="77"/>
      <c r="G1065" s="77"/>
    </row>
    <row r="1066" customFormat="false" ht="57.75" hidden="false" customHeight="true" outlineLevel="0" collapsed="false">
      <c r="A1066" s="78"/>
      <c r="B1066" s="79" t="s">
        <v>811</v>
      </c>
      <c r="C1066" s="77"/>
      <c r="D1066" s="77"/>
      <c r="E1066" s="77"/>
      <c r="F1066" s="77"/>
      <c r="G1066" s="77"/>
      <c r="I1066" s="80" t="s">
        <v>812</v>
      </c>
      <c r="J1066" s="80"/>
      <c r="K1066" s="80"/>
      <c r="L1066" s="80"/>
      <c r="M1066" s="81"/>
      <c r="N1066" s="81"/>
    </row>
    <row r="1067" customFormat="false" ht="18" hidden="false" customHeight="false" outlineLevel="0" collapsed="false">
      <c r="A1067" s="76"/>
      <c r="C1067" s="77"/>
      <c r="D1067" s="77"/>
      <c r="E1067" s="77"/>
      <c r="F1067" s="77"/>
      <c r="G1067" s="77"/>
    </row>
    <row r="1068" customFormat="false" ht="18" hidden="false" customHeight="false" outlineLevel="0" collapsed="false">
      <c r="A1068" s="76"/>
      <c r="C1068" s="77"/>
      <c r="D1068" s="77"/>
      <c r="E1068" s="82"/>
      <c r="F1068" s="77"/>
      <c r="G1068" s="77"/>
    </row>
    <row r="1069" customFormat="false" ht="18" hidden="false" customHeight="false" outlineLevel="0" collapsed="false">
      <c r="A1069" s="76"/>
      <c r="B1069" s="83"/>
      <c r="C1069" s="77"/>
      <c r="D1069" s="77"/>
      <c r="E1069" s="77"/>
      <c r="F1069" s="77"/>
      <c r="G1069" s="77"/>
    </row>
    <row r="1070" customFormat="false" ht="18" hidden="false" customHeight="false" outlineLevel="0" collapsed="false">
      <c r="A1070" s="76"/>
      <c r="C1070" s="77"/>
      <c r="D1070" s="77"/>
      <c r="E1070" s="77"/>
      <c r="F1070" s="77"/>
      <c r="G1070" s="77"/>
    </row>
    <row r="1071" customFormat="false" ht="18" hidden="false" customHeight="false" outlineLevel="0" collapsed="false">
      <c r="A1071" s="76"/>
      <c r="C1071" s="77"/>
      <c r="D1071" s="77"/>
      <c r="E1071" s="77"/>
      <c r="F1071" s="77"/>
      <c r="G1071" s="77"/>
    </row>
    <row r="1072" customFormat="false" ht="18" hidden="false" customHeight="false" outlineLevel="0" collapsed="false">
      <c r="A1072" s="76"/>
      <c r="C1072" s="77"/>
      <c r="D1072" s="77"/>
      <c r="E1072" s="77"/>
      <c r="F1072" s="77"/>
      <c r="G1072" s="77"/>
    </row>
    <row r="1073" customFormat="false" ht="18" hidden="false" customHeight="false" outlineLevel="0" collapsed="false">
      <c r="A1073" s="76"/>
      <c r="C1073" s="77"/>
      <c r="D1073" s="77"/>
      <c r="E1073" s="77"/>
      <c r="F1073" s="77"/>
      <c r="G1073" s="77"/>
    </row>
    <row r="1074" customFormat="false" ht="18" hidden="false" customHeight="false" outlineLevel="0" collapsed="false">
      <c r="A1074" s="76"/>
      <c r="C1074" s="77"/>
      <c r="D1074" s="77"/>
      <c r="E1074" s="77"/>
      <c r="F1074" s="77"/>
      <c r="G1074" s="77"/>
    </row>
    <row r="1075" customFormat="false" ht="18" hidden="false" customHeight="false" outlineLevel="0" collapsed="false">
      <c r="A1075" s="76"/>
      <c r="C1075" s="77"/>
      <c r="D1075" s="77"/>
      <c r="E1075" s="77"/>
      <c r="F1075" s="77"/>
      <c r="G1075" s="77"/>
    </row>
    <row r="1076" customFormat="false" ht="18" hidden="false" customHeight="false" outlineLevel="0" collapsed="false">
      <c r="A1076" s="76"/>
      <c r="C1076" s="77"/>
      <c r="D1076" s="77"/>
      <c r="E1076" s="77"/>
      <c r="F1076" s="77"/>
      <c r="G1076" s="77"/>
    </row>
    <row r="1077" customFormat="false" ht="18" hidden="false" customHeight="false" outlineLevel="0" collapsed="false">
      <c r="A1077" s="76"/>
      <c r="C1077" s="77"/>
      <c r="D1077" s="77"/>
      <c r="E1077" s="77"/>
      <c r="F1077" s="77"/>
      <c r="G1077" s="77"/>
    </row>
    <row r="1078" customFormat="false" ht="18" hidden="false" customHeight="false" outlineLevel="0" collapsed="false">
      <c r="A1078" s="76"/>
      <c r="C1078" s="77"/>
      <c r="D1078" s="77"/>
      <c r="E1078" s="77"/>
      <c r="F1078" s="77"/>
      <c r="G1078" s="77"/>
    </row>
    <row r="1079" customFormat="false" ht="18" hidden="false" customHeight="false" outlineLevel="0" collapsed="false">
      <c r="A1079" s="76"/>
      <c r="C1079" s="77"/>
      <c r="D1079" s="77"/>
      <c r="E1079" s="77"/>
      <c r="F1079" s="77"/>
      <c r="G1079" s="77"/>
    </row>
    <row r="1080" customFormat="false" ht="18" hidden="false" customHeight="false" outlineLevel="0" collapsed="false">
      <c r="A1080" s="76"/>
      <c r="C1080" s="77"/>
      <c r="D1080" s="77"/>
      <c r="E1080" s="77"/>
      <c r="F1080" s="77"/>
      <c r="G1080" s="77"/>
    </row>
    <row r="1081" customFormat="false" ht="18" hidden="false" customHeight="false" outlineLevel="0" collapsed="false">
      <c r="A1081" s="76"/>
      <c r="C1081" s="77"/>
      <c r="D1081" s="77"/>
      <c r="E1081" s="77"/>
      <c r="F1081" s="77"/>
      <c r="G1081" s="77"/>
    </row>
    <row r="1082" customFormat="false" ht="18" hidden="false" customHeight="false" outlineLevel="0" collapsed="false">
      <c r="A1082" s="76"/>
      <c r="C1082" s="77"/>
      <c r="D1082" s="77"/>
      <c r="E1082" s="77"/>
      <c r="F1082" s="77"/>
      <c r="G1082" s="77"/>
    </row>
    <row r="1083" customFormat="false" ht="18" hidden="false" customHeight="false" outlineLevel="0" collapsed="false">
      <c r="A1083" s="76"/>
      <c r="C1083" s="77"/>
      <c r="D1083" s="77"/>
      <c r="E1083" s="77"/>
      <c r="F1083" s="77"/>
      <c r="G1083" s="77"/>
    </row>
    <row r="1084" customFormat="false" ht="18" hidden="false" customHeight="false" outlineLevel="0" collapsed="false">
      <c r="A1084" s="76"/>
      <c r="C1084" s="77"/>
      <c r="D1084" s="77"/>
      <c r="E1084" s="77"/>
      <c r="F1084" s="77"/>
      <c r="G1084" s="77"/>
    </row>
    <row r="1085" customFormat="false" ht="18" hidden="false" customHeight="false" outlineLevel="0" collapsed="false">
      <c r="A1085" s="76"/>
      <c r="C1085" s="77"/>
      <c r="D1085" s="77"/>
      <c r="E1085" s="77"/>
      <c r="F1085" s="77"/>
      <c r="G1085" s="77"/>
    </row>
    <row r="1086" customFormat="false" ht="18" hidden="false" customHeight="false" outlineLevel="0" collapsed="false">
      <c r="A1086" s="76"/>
      <c r="C1086" s="77"/>
      <c r="D1086" s="77"/>
      <c r="E1086" s="77"/>
      <c r="F1086" s="77"/>
      <c r="G1086" s="77"/>
    </row>
    <row r="1087" customFormat="false" ht="18" hidden="false" customHeight="false" outlineLevel="0" collapsed="false">
      <c r="A1087" s="76"/>
      <c r="C1087" s="77"/>
      <c r="D1087" s="77"/>
      <c r="E1087" s="77"/>
      <c r="F1087" s="77"/>
      <c r="G1087" s="77"/>
    </row>
    <row r="1088" customFormat="false" ht="18" hidden="false" customHeight="false" outlineLevel="0" collapsed="false">
      <c r="A1088" s="76"/>
      <c r="C1088" s="77"/>
      <c r="D1088" s="77"/>
      <c r="E1088" s="77"/>
      <c r="F1088" s="77"/>
      <c r="G1088" s="77"/>
    </row>
    <row r="1089" customFormat="false" ht="18" hidden="false" customHeight="false" outlineLevel="0" collapsed="false">
      <c r="A1089" s="76"/>
      <c r="C1089" s="77"/>
      <c r="D1089" s="77"/>
      <c r="E1089" s="77"/>
      <c r="F1089" s="77"/>
      <c r="G1089" s="77"/>
    </row>
    <row r="1090" customFormat="false" ht="18" hidden="false" customHeight="false" outlineLevel="0" collapsed="false">
      <c r="A1090" s="76"/>
      <c r="C1090" s="77"/>
      <c r="D1090" s="77"/>
      <c r="E1090" s="77"/>
      <c r="F1090" s="77"/>
      <c r="G1090" s="77"/>
    </row>
    <row r="1091" customFormat="false" ht="18" hidden="false" customHeight="false" outlineLevel="0" collapsed="false">
      <c r="A1091" s="76"/>
      <c r="C1091" s="77"/>
      <c r="D1091" s="77"/>
      <c r="E1091" s="77"/>
      <c r="F1091" s="77"/>
      <c r="G1091" s="77"/>
    </row>
    <row r="1092" customFormat="false" ht="18" hidden="false" customHeight="false" outlineLevel="0" collapsed="false">
      <c r="A1092" s="76"/>
      <c r="C1092" s="77"/>
      <c r="D1092" s="77"/>
      <c r="E1092" s="77"/>
      <c r="F1092" s="77"/>
      <c r="G1092" s="77"/>
    </row>
    <row r="1093" customFormat="false" ht="18" hidden="false" customHeight="false" outlineLevel="0" collapsed="false">
      <c r="A1093" s="76"/>
      <c r="C1093" s="77"/>
      <c r="D1093" s="77"/>
      <c r="E1093" s="77"/>
      <c r="F1093" s="77"/>
      <c r="G1093" s="77"/>
    </row>
    <row r="1094" customFormat="false" ht="18" hidden="false" customHeight="false" outlineLevel="0" collapsed="false">
      <c r="A1094" s="76"/>
      <c r="C1094" s="77"/>
      <c r="D1094" s="77"/>
      <c r="E1094" s="77"/>
      <c r="F1094" s="77"/>
      <c r="G1094" s="77"/>
    </row>
    <row r="1095" customFormat="false" ht="18" hidden="false" customHeight="false" outlineLevel="0" collapsed="false">
      <c r="A1095" s="76"/>
      <c r="C1095" s="77"/>
      <c r="D1095" s="77"/>
      <c r="E1095" s="77"/>
      <c r="F1095" s="77"/>
      <c r="G1095" s="77"/>
    </row>
    <row r="1096" customFormat="false" ht="18" hidden="false" customHeight="false" outlineLevel="0" collapsed="false">
      <c r="A1096" s="76"/>
      <c r="C1096" s="77"/>
      <c r="D1096" s="77"/>
      <c r="E1096" s="77"/>
      <c r="F1096" s="77"/>
      <c r="G1096" s="77"/>
    </row>
    <row r="1097" customFormat="false" ht="18" hidden="false" customHeight="false" outlineLevel="0" collapsed="false">
      <c r="A1097" s="76"/>
      <c r="C1097" s="77"/>
      <c r="D1097" s="77"/>
      <c r="E1097" s="77"/>
      <c r="F1097" s="77"/>
      <c r="G1097" s="77"/>
    </row>
    <row r="1098" customFormat="false" ht="18" hidden="false" customHeight="false" outlineLevel="0" collapsed="false">
      <c r="A1098" s="76"/>
      <c r="C1098" s="77"/>
      <c r="D1098" s="77"/>
      <c r="E1098" s="77"/>
      <c r="F1098" s="77"/>
      <c r="G1098" s="77"/>
    </row>
    <row r="1099" customFormat="false" ht="18" hidden="false" customHeight="false" outlineLevel="0" collapsed="false">
      <c r="A1099" s="76"/>
      <c r="C1099" s="77"/>
      <c r="D1099" s="77"/>
      <c r="E1099" s="77"/>
      <c r="F1099" s="77"/>
      <c r="G1099" s="77"/>
    </row>
    <row r="1100" customFormat="false" ht="18" hidden="false" customHeight="false" outlineLevel="0" collapsed="false">
      <c r="A1100" s="76"/>
      <c r="C1100" s="77"/>
      <c r="D1100" s="77"/>
      <c r="E1100" s="77"/>
      <c r="F1100" s="77"/>
      <c r="G1100" s="77"/>
    </row>
    <row r="1101" customFormat="false" ht="18" hidden="false" customHeight="false" outlineLevel="0" collapsed="false">
      <c r="A1101" s="76"/>
      <c r="C1101" s="77"/>
      <c r="D1101" s="77"/>
      <c r="E1101" s="77"/>
      <c r="F1101" s="77"/>
      <c r="G1101" s="77"/>
    </row>
    <row r="1102" customFormat="false" ht="18" hidden="false" customHeight="false" outlineLevel="0" collapsed="false">
      <c r="A1102" s="76"/>
      <c r="C1102" s="77"/>
      <c r="D1102" s="77"/>
      <c r="E1102" s="77"/>
      <c r="F1102" s="77"/>
      <c r="G1102" s="77"/>
    </row>
    <row r="1103" customFormat="false" ht="18" hidden="false" customHeight="false" outlineLevel="0" collapsed="false">
      <c r="A1103" s="76"/>
      <c r="C1103" s="77"/>
      <c r="D1103" s="77"/>
      <c r="E1103" s="77"/>
      <c r="F1103" s="77"/>
      <c r="G1103" s="77"/>
    </row>
    <row r="1104" customFormat="false" ht="18" hidden="false" customHeight="false" outlineLevel="0" collapsed="false">
      <c r="A1104" s="76"/>
      <c r="C1104" s="77"/>
      <c r="D1104" s="77"/>
      <c r="E1104" s="77"/>
      <c r="F1104" s="77"/>
      <c r="G1104" s="77"/>
    </row>
    <row r="1105" customFormat="false" ht="18" hidden="false" customHeight="false" outlineLevel="0" collapsed="false">
      <c r="A1105" s="76"/>
      <c r="C1105" s="77"/>
      <c r="D1105" s="77"/>
      <c r="E1105" s="77"/>
      <c r="F1105" s="77"/>
      <c r="G1105" s="77"/>
    </row>
    <row r="1106" customFormat="false" ht="18" hidden="false" customHeight="false" outlineLevel="0" collapsed="false">
      <c r="A1106" s="76"/>
      <c r="C1106" s="77"/>
      <c r="D1106" s="77"/>
      <c r="E1106" s="77"/>
      <c r="F1106" s="77"/>
      <c r="G1106" s="77"/>
    </row>
    <row r="1107" customFormat="false" ht="18" hidden="false" customHeight="false" outlineLevel="0" collapsed="false">
      <c r="A1107" s="76"/>
      <c r="C1107" s="77"/>
      <c r="D1107" s="77"/>
      <c r="E1107" s="77"/>
      <c r="F1107" s="77"/>
      <c r="G1107" s="77"/>
    </row>
    <row r="1108" customFormat="false" ht="18" hidden="false" customHeight="false" outlineLevel="0" collapsed="false">
      <c r="A1108" s="76"/>
      <c r="C1108" s="77"/>
      <c r="D1108" s="77"/>
      <c r="E1108" s="77"/>
      <c r="F1108" s="77"/>
      <c r="G1108" s="77"/>
    </row>
    <row r="1109" customFormat="false" ht="18" hidden="false" customHeight="false" outlineLevel="0" collapsed="false">
      <c r="A1109" s="76"/>
      <c r="C1109" s="77"/>
      <c r="D1109" s="77"/>
      <c r="E1109" s="77"/>
      <c r="F1109" s="77"/>
      <c r="G1109" s="77"/>
    </row>
    <row r="1110" customFormat="false" ht="18" hidden="false" customHeight="false" outlineLevel="0" collapsed="false">
      <c r="A1110" s="76"/>
      <c r="C1110" s="77"/>
      <c r="D1110" s="77"/>
      <c r="E1110" s="77"/>
      <c r="F1110" s="77"/>
      <c r="G1110" s="77"/>
    </row>
    <row r="1111" customFormat="false" ht="18" hidden="false" customHeight="false" outlineLevel="0" collapsed="false">
      <c r="A1111" s="76"/>
      <c r="C1111" s="77"/>
      <c r="D1111" s="77"/>
      <c r="E1111" s="77"/>
      <c r="F1111" s="77"/>
      <c r="G1111" s="77"/>
    </row>
    <row r="1112" customFormat="false" ht="18" hidden="false" customHeight="false" outlineLevel="0" collapsed="false">
      <c r="A1112" s="76"/>
      <c r="C1112" s="77"/>
      <c r="D1112" s="77"/>
      <c r="E1112" s="77"/>
      <c r="F1112" s="77"/>
      <c r="G1112" s="77"/>
    </row>
    <row r="1113" customFormat="false" ht="18" hidden="false" customHeight="false" outlineLevel="0" collapsed="false">
      <c r="A1113" s="76"/>
      <c r="C1113" s="77"/>
      <c r="D1113" s="77"/>
      <c r="E1113" s="77"/>
      <c r="F1113" s="77"/>
      <c r="G1113" s="77"/>
    </row>
    <row r="1114" customFormat="false" ht="18" hidden="false" customHeight="false" outlineLevel="0" collapsed="false">
      <c r="A1114" s="76"/>
      <c r="C1114" s="77"/>
      <c r="D1114" s="77"/>
      <c r="E1114" s="77"/>
      <c r="F1114" s="77"/>
      <c r="G1114" s="77"/>
    </row>
    <row r="1115" customFormat="false" ht="18" hidden="false" customHeight="false" outlineLevel="0" collapsed="false">
      <c r="A1115" s="76"/>
      <c r="C1115" s="77"/>
      <c r="D1115" s="77"/>
      <c r="E1115" s="77"/>
      <c r="F1115" s="77"/>
      <c r="G1115" s="77"/>
    </row>
    <row r="1116" customFormat="false" ht="18" hidden="false" customHeight="false" outlineLevel="0" collapsed="false">
      <c r="A1116" s="76"/>
      <c r="C1116" s="77"/>
      <c r="D1116" s="77"/>
      <c r="E1116" s="77"/>
      <c r="F1116" s="77"/>
      <c r="G1116" s="77"/>
    </row>
    <row r="1117" customFormat="false" ht="18" hidden="false" customHeight="false" outlineLevel="0" collapsed="false">
      <c r="A1117" s="76"/>
      <c r="C1117" s="77"/>
      <c r="D1117" s="77"/>
      <c r="E1117" s="77"/>
      <c r="F1117" s="77"/>
      <c r="G1117" s="77"/>
    </row>
    <row r="1118" customFormat="false" ht="18" hidden="false" customHeight="false" outlineLevel="0" collapsed="false">
      <c r="A1118" s="76"/>
      <c r="C1118" s="77"/>
      <c r="D1118" s="77"/>
      <c r="E1118" s="77"/>
      <c r="F1118" s="77"/>
      <c r="G1118" s="77"/>
    </row>
    <row r="1119" customFormat="false" ht="18" hidden="false" customHeight="false" outlineLevel="0" collapsed="false">
      <c r="A1119" s="76"/>
      <c r="C1119" s="77"/>
      <c r="D1119" s="77"/>
      <c r="E1119" s="77"/>
      <c r="F1119" s="77"/>
      <c r="G1119" s="77"/>
    </row>
    <row r="1120" customFormat="false" ht="18" hidden="false" customHeight="false" outlineLevel="0" collapsed="false">
      <c r="A1120" s="76"/>
      <c r="C1120" s="77"/>
      <c r="D1120" s="77"/>
      <c r="E1120" s="77"/>
      <c r="F1120" s="77"/>
      <c r="G1120" s="77"/>
    </row>
    <row r="1121" customFormat="false" ht="18" hidden="false" customHeight="false" outlineLevel="0" collapsed="false">
      <c r="A1121" s="76"/>
      <c r="C1121" s="77"/>
      <c r="D1121" s="77"/>
      <c r="E1121" s="77"/>
      <c r="F1121" s="77"/>
      <c r="G1121" s="77"/>
    </row>
    <row r="1122" customFormat="false" ht="18" hidden="false" customHeight="false" outlineLevel="0" collapsed="false">
      <c r="A1122" s="76"/>
      <c r="C1122" s="77"/>
      <c r="D1122" s="77"/>
      <c r="E1122" s="77"/>
      <c r="F1122" s="77"/>
      <c r="G1122" s="77"/>
    </row>
    <row r="1123" customFormat="false" ht="18" hidden="false" customHeight="false" outlineLevel="0" collapsed="false">
      <c r="A1123" s="76"/>
      <c r="C1123" s="77"/>
      <c r="D1123" s="77"/>
      <c r="E1123" s="77"/>
      <c r="F1123" s="77"/>
      <c r="G1123" s="77"/>
    </row>
    <row r="1124" customFormat="false" ht="18" hidden="false" customHeight="false" outlineLevel="0" collapsed="false">
      <c r="A1124" s="76"/>
      <c r="C1124" s="77"/>
      <c r="D1124" s="77"/>
      <c r="E1124" s="77"/>
      <c r="F1124" s="77"/>
      <c r="G1124" s="77"/>
    </row>
    <row r="1125" customFormat="false" ht="18" hidden="false" customHeight="false" outlineLevel="0" collapsed="false">
      <c r="A1125" s="76"/>
      <c r="C1125" s="77"/>
      <c r="D1125" s="77"/>
      <c r="E1125" s="77"/>
      <c r="F1125" s="77"/>
      <c r="G1125" s="77"/>
    </row>
    <row r="1126" customFormat="false" ht="18" hidden="false" customHeight="false" outlineLevel="0" collapsed="false">
      <c r="A1126" s="76"/>
      <c r="C1126" s="77"/>
      <c r="D1126" s="77"/>
      <c r="E1126" s="77"/>
      <c r="F1126" s="77"/>
      <c r="G1126" s="77"/>
    </row>
    <row r="1127" customFormat="false" ht="18" hidden="false" customHeight="false" outlineLevel="0" collapsed="false">
      <c r="A1127" s="76"/>
      <c r="C1127" s="77"/>
      <c r="D1127" s="77"/>
      <c r="E1127" s="77"/>
      <c r="F1127" s="77"/>
      <c r="G1127" s="77"/>
    </row>
    <row r="1128" customFormat="false" ht="18" hidden="false" customHeight="false" outlineLevel="0" collapsed="false">
      <c r="A1128" s="76"/>
      <c r="C1128" s="77"/>
      <c r="D1128" s="77"/>
      <c r="E1128" s="77"/>
      <c r="F1128" s="77"/>
      <c r="G1128" s="77"/>
    </row>
    <row r="1129" customFormat="false" ht="18" hidden="false" customHeight="false" outlineLevel="0" collapsed="false">
      <c r="A1129" s="76"/>
      <c r="C1129" s="77"/>
      <c r="D1129" s="77"/>
      <c r="E1129" s="77"/>
      <c r="F1129" s="77"/>
      <c r="G1129" s="77"/>
    </row>
    <row r="1130" customFormat="false" ht="18" hidden="false" customHeight="false" outlineLevel="0" collapsed="false">
      <c r="A1130" s="76"/>
      <c r="C1130" s="77"/>
      <c r="D1130" s="77"/>
      <c r="E1130" s="77"/>
      <c r="F1130" s="77"/>
      <c r="G1130" s="77"/>
    </row>
    <row r="1131" customFormat="false" ht="18" hidden="false" customHeight="false" outlineLevel="0" collapsed="false">
      <c r="A1131" s="76"/>
      <c r="C1131" s="77"/>
      <c r="D1131" s="77"/>
      <c r="E1131" s="77"/>
      <c r="F1131" s="77"/>
      <c r="G1131" s="77"/>
    </row>
    <row r="1132" customFormat="false" ht="18" hidden="false" customHeight="false" outlineLevel="0" collapsed="false">
      <c r="A1132" s="76"/>
      <c r="C1132" s="77"/>
      <c r="D1132" s="77"/>
      <c r="E1132" s="77"/>
      <c r="F1132" s="77"/>
      <c r="G1132" s="77"/>
    </row>
    <row r="1133" customFormat="false" ht="18" hidden="false" customHeight="false" outlineLevel="0" collapsed="false">
      <c r="A1133" s="76"/>
      <c r="C1133" s="77"/>
      <c r="D1133" s="77"/>
      <c r="E1133" s="77"/>
      <c r="F1133" s="77"/>
      <c r="G1133" s="77"/>
    </row>
    <row r="1134" customFormat="false" ht="18" hidden="false" customHeight="false" outlineLevel="0" collapsed="false">
      <c r="A1134" s="76"/>
      <c r="C1134" s="77"/>
      <c r="D1134" s="77"/>
      <c r="E1134" s="77"/>
      <c r="F1134" s="77"/>
      <c r="G1134" s="77"/>
    </row>
    <row r="1135" customFormat="false" ht="18" hidden="false" customHeight="false" outlineLevel="0" collapsed="false">
      <c r="A1135" s="76"/>
      <c r="C1135" s="77"/>
      <c r="D1135" s="77"/>
      <c r="E1135" s="77"/>
      <c r="F1135" s="77"/>
      <c r="G1135" s="77"/>
    </row>
    <row r="1136" customFormat="false" ht="18" hidden="false" customHeight="false" outlineLevel="0" collapsed="false">
      <c r="A1136" s="76"/>
      <c r="C1136" s="77"/>
      <c r="D1136" s="77"/>
      <c r="E1136" s="77"/>
      <c r="F1136" s="77"/>
      <c r="G1136" s="77"/>
    </row>
    <row r="1137" customFormat="false" ht="18" hidden="false" customHeight="false" outlineLevel="0" collapsed="false">
      <c r="A1137" s="76"/>
      <c r="C1137" s="77"/>
      <c r="D1137" s="77"/>
      <c r="E1137" s="77"/>
      <c r="F1137" s="77"/>
      <c r="G1137" s="77"/>
    </row>
    <row r="1138" customFormat="false" ht="18" hidden="false" customHeight="false" outlineLevel="0" collapsed="false">
      <c r="A1138" s="76"/>
      <c r="C1138" s="77"/>
      <c r="D1138" s="77"/>
      <c r="E1138" s="77"/>
      <c r="F1138" s="77"/>
      <c r="G1138" s="77"/>
    </row>
    <row r="1139" customFormat="false" ht="18" hidden="false" customHeight="false" outlineLevel="0" collapsed="false">
      <c r="A1139" s="76"/>
      <c r="C1139" s="77"/>
      <c r="D1139" s="77"/>
      <c r="E1139" s="77"/>
      <c r="F1139" s="77"/>
      <c r="G1139" s="77"/>
    </row>
    <row r="1140" customFormat="false" ht="18" hidden="false" customHeight="false" outlineLevel="0" collapsed="false">
      <c r="A1140" s="76"/>
      <c r="C1140" s="77"/>
      <c r="D1140" s="77"/>
      <c r="E1140" s="77"/>
      <c r="F1140" s="77"/>
      <c r="G1140" s="77"/>
    </row>
    <row r="1141" customFormat="false" ht="18" hidden="false" customHeight="false" outlineLevel="0" collapsed="false">
      <c r="A1141" s="76"/>
      <c r="C1141" s="77"/>
      <c r="D1141" s="77"/>
      <c r="E1141" s="77"/>
      <c r="F1141" s="77"/>
      <c r="G1141" s="77"/>
    </row>
    <row r="1142" customFormat="false" ht="18" hidden="false" customHeight="false" outlineLevel="0" collapsed="false">
      <c r="A1142" s="76"/>
      <c r="C1142" s="77"/>
      <c r="D1142" s="77"/>
      <c r="E1142" s="77"/>
      <c r="F1142" s="77"/>
      <c r="G1142" s="77"/>
    </row>
    <row r="1143" customFormat="false" ht="18" hidden="false" customHeight="false" outlineLevel="0" collapsed="false">
      <c r="A1143" s="76"/>
      <c r="C1143" s="77"/>
      <c r="D1143" s="77"/>
      <c r="E1143" s="77"/>
      <c r="F1143" s="77"/>
      <c r="G1143" s="77"/>
    </row>
    <row r="1144" customFormat="false" ht="18" hidden="false" customHeight="false" outlineLevel="0" collapsed="false">
      <c r="A1144" s="76"/>
      <c r="C1144" s="77"/>
      <c r="D1144" s="77"/>
      <c r="E1144" s="77"/>
      <c r="F1144" s="77"/>
      <c r="G1144" s="77"/>
    </row>
    <row r="1145" customFormat="false" ht="18" hidden="false" customHeight="false" outlineLevel="0" collapsed="false">
      <c r="A1145" s="76"/>
      <c r="C1145" s="77"/>
      <c r="D1145" s="77"/>
      <c r="E1145" s="77"/>
      <c r="F1145" s="77"/>
      <c r="G1145" s="77"/>
    </row>
    <row r="1146" customFormat="false" ht="18" hidden="false" customHeight="false" outlineLevel="0" collapsed="false">
      <c r="A1146" s="76"/>
      <c r="C1146" s="77"/>
      <c r="D1146" s="77"/>
      <c r="E1146" s="77"/>
      <c r="F1146" s="77"/>
      <c r="G1146" s="77"/>
    </row>
    <row r="1147" customFormat="false" ht="18" hidden="false" customHeight="false" outlineLevel="0" collapsed="false">
      <c r="A1147" s="76"/>
      <c r="C1147" s="77"/>
      <c r="D1147" s="77"/>
      <c r="E1147" s="77"/>
      <c r="F1147" s="77"/>
      <c r="G1147" s="77"/>
    </row>
    <row r="1148" customFormat="false" ht="18" hidden="false" customHeight="false" outlineLevel="0" collapsed="false">
      <c r="A1148" s="76"/>
      <c r="C1148" s="77"/>
      <c r="D1148" s="77"/>
      <c r="E1148" s="77"/>
      <c r="F1148" s="77"/>
      <c r="G1148" s="77"/>
    </row>
    <row r="1149" customFormat="false" ht="18" hidden="false" customHeight="false" outlineLevel="0" collapsed="false">
      <c r="A1149" s="76"/>
      <c r="C1149" s="77"/>
      <c r="D1149" s="77"/>
      <c r="E1149" s="77"/>
      <c r="F1149" s="77"/>
      <c r="G1149" s="77"/>
    </row>
    <row r="1150" customFormat="false" ht="18" hidden="false" customHeight="false" outlineLevel="0" collapsed="false">
      <c r="A1150" s="76"/>
      <c r="C1150" s="77"/>
      <c r="D1150" s="77"/>
      <c r="E1150" s="77"/>
      <c r="F1150" s="77"/>
      <c r="G1150" s="77"/>
    </row>
    <row r="1151" customFormat="false" ht="18" hidden="false" customHeight="false" outlineLevel="0" collapsed="false">
      <c r="A1151" s="76"/>
      <c r="C1151" s="77"/>
      <c r="D1151" s="77"/>
      <c r="E1151" s="77"/>
      <c r="F1151" s="77"/>
      <c r="G1151" s="77"/>
    </row>
    <row r="1152" customFormat="false" ht="18" hidden="false" customHeight="false" outlineLevel="0" collapsed="false">
      <c r="A1152" s="76"/>
      <c r="C1152" s="77"/>
      <c r="D1152" s="77"/>
      <c r="E1152" s="77"/>
      <c r="F1152" s="77"/>
      <c r="G1152" s="77"/>
    </row>
    <row r="1153" customFormat="false" ht="18" hidden="false" customHeight="false" outlineLevel="0" collapsed="false">
      <c r="A1153" s="76"/>
      <c r="C1153" s="77"/>
      <c r="D1153" s="77"/>
      <c r="E1153" s="77"/>
      <c r="F1153" s="77"/>
      <c r="G1153" s="77"/>
    </row>
    <row r="1154" customFormat="false" ht="18" hidden="false" customHeight="false" outlineLevel="0" collapsed="false">
      <c r="A1154" s="76"/>
      <c r="C1154" s="77"/>
      <c r="D1154" s="77"/>
      <c r="E1154" s="77"/>
      <c r="F1154" s="77"/>
      <c r="G1154" s="77"/>
    </row>
    <row r="1155" customFormat="false" ht="18" hidden="false" customHeight="false" outlineLevel="0" collapsed="false">
      <c r="A1155" s="76"/>
      <c r="C1155" s="77"/>
      <c r="D1155" s="77"/>
      <c r="E1155" s="77"/>
      <c r="F1155" s="77"/>
      <c r="G1155" s="77"/>
    </row>
    <row r="1156" customFormat="false" ht="18" hidden="false" customHeight="false" outlineLevel="0" collapsed="false">
      <c r="A1156" s="76"/>
      <c r="C1156" s="77"/>
      <c r="D1156" s="77"/>
      <c r="E1156" s="77"/>
      <c r="F1156" s="77"/>
      <c r="G1156" s="77"/>
    </row>
    <row r="1157" customFormat="false" ht="18" hidden="false" customHeight="false" outlineLevel="0" collapsed="false">
      <c r="A1157" s="76"/>
      <c r="C1157" s="77"/>
      <c r="D1157" s="77"/>
      <c r="E1157" s="77"/>
      <c r="F1157" s="77"/>
      <c r="G1157" s="77"/>
    </row>
    <row r="1158" customFormat="false" ht="18" hidden="false" customHeight="false" outlineLevel="0" collapsed="false">
      <c r="A1158" s="76"/>
      <c r="C1158" s="77"/>
      <c r="D1158" s="77"/>
      <c r="E1158" s="77"/>
      <c r="F1158" s="77"/>
      <c r="G1158" s="77"/>
    </row>
    <row r="1159" customFormat="false" ht="18" hidden="false" customHeight="false" outlineLevel="0" collapsed="false">
      <c r="A1159" s="76"/>
      <c r="C1159" s="77"/>
      <c r="D1159" s="77"/>
      <c r="E1159" s="77"/>
      <c r="F1159" s="77"/>
      <c r="G1159" s="77"/>
    </row>
    <row r="1160" customFormat="false" ht="18" hidden="false" customHeight="false" outlineLevel="0" collapsed="false">
      <c r="A1160" s="76"/>
      <c r="C1160" s="77"/>
      <c r="D1160" s="77"/>
      <c r="E1160" s="77"/>
      <c r="F1160" s="77"/>
      <c r="G1160" s="77"/>
    </row>
    <row r="1161" customFormat="false" ht="18" hidden="false" customHeight="false" outlineLevel="0" collapsed="false">
      <c r="A1161" s="76"/>
      <c r="C1161" s="77"/>
      <c r="D1161" s="77"/>
      <c r="E1161" s="77"/>
      <c r="F1161" s="77"/>
      <c r="G1161" s="77"/>
    </row>
    <row r="1162" customFormat="false" ht="18" hidden="false" customHeight="false" outlineLevel="0" collapsed="false">
      <c r="A1162" s="76"/>
      <c r="C1162" s="77"/>
      <c r="D1162" s="77"/>
      <c r="E1162" s="77"/>
      <c r="F1162" s="77"/>
      <c r="G1162" s="77"/>
    </row>
    <row r="1163" customFormat="false" ht="18" hidden="false" customHeight="false" outlineLevel="0" collapsed="false">
      <c r="A1163" s="76"/>
      <c r="C1163" s="77"/>
      <c r="D1163" s="77"/>
      <c r="E1163" s="77"/>
      <c r="F1163" s="77"/>
      <c r="G1163" s="77"/>
    </row>
    <row r="1164" customFormat="false" ht="18" hidden="false" customHeight="false" outlineLevel="0" collapsed="false">
      <c r="A1164" s="76"/>
      <c r="C1164" s="77"/>
      <c r="D1164" s="77"/>
      <c r="E1164" s="77"/>
      <c r="F1164" s="77"/>
      <c r="G1164" s="77"/>
    </row>
    <row r="1165" customFormat="false" ht="18" hidden="false" customHeight="false" outlineLevel="0" collapsed="false">
      <c r="A1165" s="76"/>
      <c r="C1165" s="77"/>
      <c r="D1165" s="77"/>
      <c r="E1165" s="77"/>
      <c r="F1165" s="77"/>
      <c r="G1165" s="77"/>
    </row>
    <row r="1166" customFormat="false" ht="18" hidden="false" customHeight="false" outlineLevel="0" collapsed="false">
      <c r="A1166" s="76"/>
      <c r="C1166" s="77"/>
      <c r="D1166" s="77"/>
      <c r="E1166" s="77"/>
      <c r="F1166" s="77"/>
      <c r="G1166" s="77"/>
    </row>
    <row r="1167" customFormat="false" ht="18" hidden="false" customHeight="false" outlineLevel="0" collapsed="false">
      <c r="A1167" s="76"/>
      <c r="C1167" s="77"/>
      <c r="D1167" s="77"/>
      <c r="E1167" s="77"/>
      <c r="F1167" s="77"/>
      <c r="G1167" s="77"/>
    </row>
    <row r="1168" customFormat="false" ht="18" hidden="false" customHeight="false" outlineLevel="0" collapsed="false">
      <c r="A1168" s="76"/>
      <c r="C1168" s="77"/>
      <c r="D1168" s="77"/>
      <c r="E1168" s="77"/>
      <c r="F1168" s="77"/>
      <c r="G1168" s="77"/>
    </row>
    <row r="1169" customFormat="false" ht="18" hidden="false" customHeight="false" outlineLevel="0" collapsed="false">
      <c r="A1169" s="76"/>
      <c r="C1169" s="77"/>
      <c r="D1169" s="77"/>
      <c r="E1169" s="77"/>
      <c r="F1169" s="77"/>
      <c r="G1169" s="77"/>
    </row>
    <row r="1170" customFormat="false" ht="18" hidden="false" customHeight="false" outlineLevel="0" collapsed="false">
      <c r="A1170" s="76"/>
      <c r="C1170" s="77"/>
      <c r="D1170" s="77"/>
      <c r="E1170" s="77"/>
      <c r="F1170" s="77"/>
      <c r="G1170" s="77"/>
    </row>
    <row r="1171" customFormat="false" ht="18" hidden="false" customHeight="false" outlineLevel="0" collapsed="false">
      <c r="A1171" s="76"/>
      <c r="C1171" s="77"/>
      <c r="D1171" s="77"/>
      <c r="E1171" s="77"/>
      <c r="F1171" s="77"/>
      <c r="G1171" s="77"/>
    </row>
    <row r="1172" customFormat="false" ht="18" hidden="false" customHeight="false" outlineLevel="0" collapsed="false">
      <c r="A1172" s="76"/>
      <c r="C1172" s="77"/>
      <c r="D1172" s="77"/>
      <c r="E1172" s="77"/>
      <c r="F1172" s="77"/>
      <c r="G1172" s="77"/>
    </row>
    <row r="1173" customFormat="false" ht="18" hidden="false" customHeight="false" outlineLevel="0" collapsed="false">
      <c r="A1173" s="76"/>
      <c r="C1173" s="77"/>
      <c r="D1173" s="77"/>
      <c r="E1173" s="77"/>
      <c r="F1173" s="77"/>
      <c r="G1173" s="77"/>
    </row>
    <row r="1174" customFormat="false" ht="18" hidden="false" customHeight="false" outlineLevel="0" collapsed="false">
      <c r="A1174" s="76"/>
      <c r="C1174" s="77"/>
      <c r="D1174" s="77"/>
      <c r="E1174" s="77"/>
      <c r="F1174" s="77"/>
      <c r="G1174" s="77"/>
    </row>
    <row r="1175" customFormat="false" ht="18" hidden="false" customHeight="false" outlineLevel="0" collapsed="false">
      <c r="A1175" s="76"/>
      <c r="C1175" s="77"/>
      <c r="D1175" s="77"/>
      <c r="E1175" s="77"/>
      <c r="F1175" s="77"/>
      <c r="G1175" s="77"/>
    </row>
    <row r="1176" customFormat="false" ht="18" hidden="false" customHeight="false" outlineLevel="0" collapsed="false">
      <c r="A1176" s="76"/>
      <c r="C1176" s="77"/>
      <c r="D1176" s="77"/>
      <c r="E1176" s="77"/>
      <c r="F1176" s="77"/>
      <c r="G1176" s="77"/>
    </row>
    <row r="1177" customFormat="false" ht="18" hidden="false" customHeight="false" outlineLevel="0" collapsed="false">
      <c r="A1177" s="76"/>
      <c r="C1177" s="77"/>
      <c r="D1177" s="77"/>
      <c r="E1177" s="77"/>
      <c r="F1177" s="77"/>
      <c r="G1177" s="77"/>
    </row>
    <row r="1178" customFormat="false" ht="18" hidden="false" customHeight="false" outlineLevel="0" collapsed="false">
      <c r="A1178" s="76"/>
      <c r="C1178" s="77"/>
      <c r="D1178" s="77"/>
      <c r="E1178" s="77"/>
      <c r="F1178" s="77"/>
      <c r="G1178" s="77"/>
    </row>
    <row r="1179" customFormat="false" ht="18" hidden="false" customHeight="false" outlineLevel="0" collapsed="false">
      <c r="A1179" s="76"/>
      <c r="C1179" s="77"/>
      <c r="D1179" s="77"/>
      <c r="E1179" s="77"/>
      <c r="F1179" s="77"/>
      <c r="G1179" s="77"/>
    </row>
    <row r="1180" customFormat="false" ht="18" hidden="false" customHeight="false" outlineLevel="0" collapsed="false">
      <c r="A1180" s="76"/>
      <c r="C1180" s="77"/>
      <c r="D1180" s="77"/>
      <c r="E1180" s="77"/>
      <c r="F1180" s="77"/>
      <c r="G1180" s="77"/>
    </row>
    <row r="1181" customFormat="false" ht="18" hidden="false" customHeight="false" outlineLevel="0" collapsed="false">
      <c r="A1181" s="76"/>
      <c r="C1181" s="77"/>
      <c r="D1181" s="77"/>
      <c r="E1181" s="77"/>
      <c r="F1181" s="77"/>
      <c r="G1181" s="77"/>
    </row>
    <row r="1182" customFormat="false" ht="18" hidden="false" customHeight="false" outlineLevel="0" collapsed="false">
      <c r="A1182" s="76"/>
      <c r="C1182" s="77"/>
      <c r="D1182" s="77"/>
      <c r="E1182" s="77"/>
      <c r="F1182" s="77"/>
      <c r="G1182" s="77"/>
    </row>
    <row r="1183" customFormat="false" ht="18" hidden="false" customHeight="false" outlineLevel="0" collapsed="false">
      <c r="A1183" s="76"/>
      <c r="C1183" s="77"/>
      <c r="D1183" s="77"/>
      <c r="E1183" s="77"/>
      <c r="F1183" s="77"/>
      <c r="G1183" s="77"/>
    </row>
    <row r="1184" customFormat="false" ht="18" hidden="false" customHeight="false" outlineLevel="0" collapsed="false">
      <c r="A1184" s="76"/>
      <c r="C1184" s="77"/>
      <c r="D1184" s="77"/>
      <c r="E1184" s="77"/>
      <c r="F1184" s="77"/>
      <c r="G1184" s="77"/>
    </row>
    <row r="1185" customFormat="false" ht="18" hidden="false" customHeight="false" outlineLevel="0" collapsed="false">
      <c r="A1185" s="76"/>
      <c r="C1185" s="77"/>
      <c r="D1185" s="77"/>
      <c r="E1185" s="77"/>
      <c r="F1185" s="77"/>
      <c r="G1185" s="77"/>
    </row>
    <row r="1186" customFormat="false" ht="18" hidden="false" customHeight="false" outlineLevel="0" collapsed="false">
      <c r="A1186" s="76"/>
      <c r="C1186" s="77"/>
      <c r="D1186" s="77"/>
      <c r="E1186" s="77"/>
      <c r="F1186" s="77"/>
      <c r="G1186" s="77"/>
    </row>
    <row r="1187" customFormat="false" ht="18" hidden="false" customHeight="false" outlineLevel="0" collapsed="false">
      <c r="A1187" s="76"/>
      <c r="C1187" s="77"/>
      <c r="D1187" s="77"/>
      <c r="E1187" s="77"/>
      <c r="F1187" s="77"/>
      <c r="G1187" s="77"/>
    </row>
    <row r="1188" customFormat="false" ht="18" hidden="false" customHeight="false" outlineLevel="0" collapsed="false">
      <c r="A1188" s="76"/>
      <c r="C1188" s="77"/>
      <c r="D1188" s="77"/>
      <c r="E1188" s="77"/>
      <c r="F1188" s="77"/>
      <c r="G1188" s="77"/>
    </row>
    <row r="1189" customFormat="false" ht="18" hidden="false" customHeight="false" outlineLevel="0" collapsed="false">
      <c r="A1189" s="76"/>
      <c r="C1189" s="77"/>
      <c r="D1189" s="77"/>
      <c r="E1189" s="77"/>
      <c r="F1189" s="77"/>
      <c r="G1189" s="77"/>
    </row>
    <row r="1190" customFormat="false" ht="18" hidden="false" customHeight="false" outlineLevel="0" collapsed="false">
      <c r="A1190" s="76"/>
      <c r="C1190" s="77"/>
      <c r="D1190" s="77"/>
      <c r="E1190" s="77"/>
      <c r="F1190" s="77"/>
      <c r="G1190" s="77"/>
    </row>
    <row r="1191" customFormat="false" ht="18" hidden="false" customHeight="false" outlineLevel="0" collapsed="false">
      <c r="A1191" s="76"/>
      <c r="C1191" s="77"/>
      <c r="D1191" s="77"/>
      <c r="E1191" s="77"/>
      <c r="F1191" s="77"/>
      <c r="G1191" s="77"/>
    </row>
    <row r="1192" customFormat="false" ht="18" hidden="false" customHeight="false" outlineLevel="0" collapsed="false">
      <c r="A1192" s="76"/>
      <c r="C1192" s="77"/>
      <c r="D1192" s="77"/>
      <c r="E1192" s="77"/>
      <c r="F1192" s="77"/>
      <c r="G1192" s="77"/>
    </row>
    <row r="1193" customFormat="false" ht="18" hidden="false" customHeight="false" outlineLevel="0" collapsed="false">
      <c r="A1193" s="76"/>
      <c r="C1193" s="77"/>
      <c r="D1193" s="77"/>
      <c r="E1193" s="77"/>
      <c r="F1193" s="77"/>
      <c r="G1193" s="77"/>
    </row>
    <row r="1194" customFormat="false" ht="18" hidden="false" customHeight="false" outlineLevel="0" collapsed="false">
      <c r="A1194" s="76"/>
      <c r="C1194" s="77"/>
      <c r="D1194" s="77"/>
      <c r="E1194" s="77"/>
      <c r="F1194" s="77"/>
      <c r="G1194" s="77"/>
    </row>
    <row r="1195" customFormat="false" ht="18" hidden="false" customHeight="false" outlineLevel="0" collapsed="false">
      <c r="A1195" s="76"/>
      <c r="C1195" s="77"/>
      <c r="D1195" s="77"/>
      <c r="E1195" s="77"/>
      <c r="F1195" s="77"/>
      <c r="G1195" s="77"/>
    </row>
    <row r="1196" customFormat="false" ht="18" hidden="false" customHeight="false" outlineLevel="0" collapsed="false">
      <c r="A1196" s="76"/>
      <c r="C1196" s="77"/>
      <c r="D1196" s="77"/>
      <c r="E1196" s="77"/>
      <c r="F1196" s="77"/>
      <c r="G1196" s="77"/>
    </row>
    <row r="1197" customFormat="false" ht="18" hidden="false" customHeight="false" outlineLevel="0" collapsed="false">
      <c r="A1197" s="76"/>
      <c r="C1197" s="77"/>
      <c r="D1197" s="77"/>
      <c r="E1197" s="77"/>
      <c r="F1197" s="77"/>
      <c r="G1197" s="77"/>
    </row>
    <row r="1198" customFormat="false" ht="18" hidden="false" customHeight="false" outlineLevel="0" collapsed="false">
      <c r="A1198" s="76"/>
      <c r="C1198" s="77"/>
      <c r="D1198" s="77"/>
      <c r="E1198" s="77"/>
      <c r="F1198" s="77"/>
      <c r="G1198" s="77"/>
    </row>
    <row r="1199" customFormat="false" ht="18" hidden="false" customHeight="false" outlineLevel="0" collapsed="false">
      <c r="A1199" s="76"/>
      <c r="C1199" s="77"/>
      <c r="D1199" s="77"/>
      <c r="E1199" s="77"/>
      <c r="F1199" s="77"/>
      <c r="G1199" s="77"/>
    </row>
    <row r="1200" customFormat="false" ht="18" hidden="false" customHeight="false" outlineLevel="0" collapsed="false">
      <c r="A1200" s="76"/>
      <c r="C1200" s="77"/>
      <c r="D1200" s="77"/>
      <c r="E1200" s="77"/>
      <c r="F1200" s="77"/>
      <c r="G1200" s="77"/>
    </row>
    <row r="1201" customFormat="false" ht="18" hidden="false" customHeight="false" outlineLevel="0" collapsed="false">
      <c r="A1201" s="76"/>
      <c r="C1201" s="77"/>
      <c r="D1201" s="77"/>
      <c r="E1201" s="77"/>
      <c r="F1201" s="77"/>
      <c r="G1201" s="77"/>
    </row>
    <row r="1202" customFormat="false" ht="18" hidden="false" customHeight="false" outlineLevel="0" collapsed="false">
      <c r="A1202" s="76"/>
      <c r="C1202" s="77"/>
      <c r="D1202" s="77"/>
      <c r="E1202" s="77"/>
      <c r="F1202" s="77"/>
      <c r="G1202" s="77"/>
    </row>
    <row r="1203" customFormat="false" ht="18" hidden="false" customHeight="false" outlineLevel="0" collapsed="false">
      <c r="A1203" s="76"/>
      <c r="C1203" s="77"/>
      <c r="D1203" s="77"/>
      <c r="E1203" s="77"/>
      <c r="F1203" s="77"/>
      <c r="G1203" s="77"/>
    </row>
    <row r="1204" customFormat="false" ht="18" hidden="false" customHeight="false" outlineLevel="0" collapsed="false">
      <c r="A1204" s="76"/>
      <c r="C1204" s="77"/>
      <c r="D1204" s="77"/>
      <c r="E1204" s="77"/>
      <c r="F1204" s="77"/>
      <c r="G1204" s="77"/>
    </row>
    <row r="1205" customFormat="false" ht="18" hidden="false" customHeight="false" outlineLevel="0" collapsed="false">
      <c r="A1205" s="76"/>
      <c r="C1205" s="77"/>
      <c r="D1205" s="77"/>
      <c r="E1205" s="77"/>
      <c r="F1205" s="77"/>
      <c r="G1205" s="77"/>
    </row>
    <row r="1206" customFormat="false" ht="18" hidden="false" customHeight="false" outlineLevel="0" collapsed="false">
      <c r="A1206" s="76"/>
      <c r="C1206" s="77"/>
      <c r="D1206" s="77"/>
      <c r="E1206" s="77"/>
      <c r="F1206" s="77"/>
      <c r="G1206" s="77"/>
    </row>
    <row r="1207" customFormat="false" ht="18" hidden="false" customHeight="false" outlineLevel="0" collapsed="false">
      <c r="A1207" s="76"/>
      <c r="C1207" s="77"/>
      <c r="D1207" s="77"/>
      <c r="E1207" s="77"/>
      <c r="F1207" s="77"/>
      <c r="G1207" s="77"/>
    </row>
    <row r="1208" customFormat="false" ht="18" hidden="false" customHeight="false" outlineLevel="0" collapsed="false">
      <c r="A1208" s="76"/>
      <c r="C1208" s="77"/>
      <c r="D1208" s="77"/>
      <c r="E1208" s="77"/>
      <c r="F1208" s="77"/>
      <c r="G1208" s="77"/>
    </row>
    <row r="1209" customFormat="false" ht="18" hidden="false" customHeight="false" outlineLevel="0" collapsed="false">
      <c r="A1209" s="76"/>
      <c r="C1209" s="77"/>
      <c r="D1209" s="77"/>
      <c r="E1209" s="77"/>
      <c r="F1209" s="77"/>
      <c r="G1209" s="77"/>
    </row>
    <row r="1210" customFormat="false" ht="18" hidden="false" customHeight="false" outlineLevel="0" collapsed="false">
      <c r="A1210" s="76"/>
      <c r="C1210" s="77"/>
      <c r="D1210" s="77"/>
      <c r="E1210" s="77"/>
      <c r="F1210" s="77"/>
      <c r="G1210" s="77"/>
    </row>
    <row r="1211" customFormat="false" ht="18" hidden="false" customHeight="false" outlineLevel="0" collapsed="false">
      <c r="A1211" s="76"/>
      <c r="C1211" s="77"/>
      <c r="D1211" s="77"/>
      <c r="E1211" s="77"/>
      <c r="F1211" s="77"/>
      <c r="G1211" s="77"/>
    </row>
    <row r="1212" customFormat="false" ht="18" hidden="false" customHeight="false" outlineLevel="0" collapsed="false">
      <c r="A1212" s="76"/>
      <c r="C1212" s="77"/>
      <c r="D1212" s="77"/>
      <c r="E1212" s="77"/>
      <c r="F1212" s="77"/>
      <c r="G1212" s="77"/>
    </row>
    <row r="1213" customFormat="false" ht="18" hidden="false" customHeight="false" outlineLevel="0" collapsed="false">
      <c r="A1213" s="76"/>
      <c r="C1213" s="77"/>
      <c r="D1213" s="77"/>
      <c r="E1213" s="77"/>
      <c r="F1213" s="77"/>
      <c r="G1213" s="77"/>
    </row>
    <row r="1214" customFormat="false" ht="18" hidden="false" customHeight="false" outlineLevel="0" collapsed="false">
      <c r="A1214" s="76"/>
      <c r="C1214" s="77"/>
      <c r="D1214" s="77"/>
      <c r="E1214" s="77"/>
      <c r="F1214" s="77"/>
      <c r="G1214" s="77"/>
    </row>
    <row r="1215" customFormat="false" ht="18" hidden="false" customHeight="false" outlineLevel="0" collapsed="false">
      <c r="A1215" s="76"/>
      <c r="C1215" s="77"/>
      <c r="D1215" s="77"/>
      <c r="E1215" s="77"/>
      <c r="F1215" s="77"/>
      <c r="G1215" s="77"/>
    </row>
    <row r="1216" customFormat="false" ht="18" hidden="false" customHeight="false" outlineLevel="0" collapsed="false">
      <c r="A1216" s="76"/>
      <c r="C1216" s="77"/>
      <c r="D1216" s="77"/>
      <c r="E1216" s="77"/>
      <c r="F1216" s="77"/>
      <c r="G1216" s="77"/>
    </row>
    <row r="1217" customFormat="false" ht="18" hidden="false" customHeight="false" outlineLevel="0" collapsed="false">
      <c r="A1217" s="76"/>
      <c r="C1217" s="77"/>
      <c r="D1217" s="77"/>
      <c r="E1217" s="77"/>
      <c r="F1217" s="77"/>
      <c r="G1217" s="77"/>
    </row>
    <row r="1218" customFormat="false" ht="18" hidden="false" customHeight="false" outlineLevel="0" collapsed="false">
      <c r="A1218" s="76"/>
      <c r="C1218" s="77"/>
      <c r="D1218" s="77"/>
      <c r="E1218" s="77"/>
      <c r="F1218" s="77"/>
      <c r="G1218" s="77"/>
    </row>
    <row r="1219" customFormat="false" ht="18" hidden="false" customHeight="false" outlineLevel="0" collapsed="false">
      <c r="A1219" s="76"/>
      <c r="C1219" s="77"/>
      <c r="D1219" s="77"/>
      <c r="E1219" s="77"/>
      <c r="F1219" s="77"/>
      <c r="G1219" s="77"/>
    </row>
    <row r="1220" customFormat="false" ht="18" hidden="false" customHeight="false" outlineLevel="0" collapsed="false">
      <c r="A1220" s="76"/>
      <c r="C1220" s="77"/>
      <c r="D1220" s="77"/>
      <c r="E1220" s="77"/>
      <c r="F1220" s="77"/>
      <c r="G1220" s="77"/>
    </row>
    <row r="1221" customFormat="false" ht="18" hidden="false" customHeight="false" outlineLevel="0" collapsed="false">
      <c r="A1221" s="76"/>
      <c r="C1221" s="77"/>
      <c r="D1221" s="77"/>
      <c r="E1221" s="77"/>
      <c r="F1221" s="77"/>
      <c r="G1221" s="77"/>
    </row>
    <row r="1222" customFormat="false" ht="18" hidden="false" customHeight="false" outlineLevel="0" collapsed="false">
      <c r="A1222" s="76"/>
      <c r="C1222" s="77"/>
      <c r="D1222" s="77"/>
      <c r="E1222" s="77"/>
      <c r="F1222" s="77"/>
      <c r="G1222" s="77"/>
    </row>
  </sheetData>
  <mergeCells count="12">
    <mergeCell ref="C1:L1"/>
    <mergeCell ref="A2:L2"/>
    <mergeCell ref="A4:A6"/>
    <mergeCell ref="B4:B6"/>
    <mergeCell ref="C4:C6"/>
    <mergeCell ref="D4:D6"/>
    <mergeCell ref="E4:E6"/>
    <mergeCell ref="F4:F6"/>
    <mergeCell ref="G4:G6"/>
    <mergeCell ref="H4:L5"/>
    <mergeCell ref="I1066:L1066"/>
    <mergeCell ref="M1066:N1066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5:19:18Z</dcterms:created>
  <dc:creator>tatyana</dc:creator>
  <dc:description/>
  <dc:language>en-US</dc:language>
  <cp:lastModifiedBy>КаратаеваГВ</cp:lastModifiedBy>
  <cp:lastPrinted>2018-11-02T07:55:29Z</cp:lastPrinted>
  <dcterms:modified xsi:type="dcterms:W3CDTF">2018-11-12T07:47:39Z</dcterms:modified>
  <cp:revision>0</cp:revision>
  <dc:subject/>
  <dc:title/>
</cp:coreProperties>
</file>