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L$1085</definedName>
    <definedName function="false" hidden="true" localSheetId="0" name="_xlnm._FilterDatabase" vbProcedure="false">Лист2!$A$7:$L$10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5" uniqueCount="828">
  <si>
    <t xml:space="preserve">Ведомственная структура расходов районного бюджета на 2020 год
</t>
  </si>
  <si>
    <t xml:space="preserve">№          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(тыс.руб.)                                        </t>
  </si>
  <si>
    <t xml:space="preserve">изменения</t>
  </si>
  <si>
    <t xml:space="preserve">с учетом изменений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Администрация муниципального образования Красноармейский район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Основные  мероприятия муниципальной программы</t>
  </si>
  <si>
    <t xml:space="preserve">05 1 00 0000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01 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Обеспечtние функционирования администрации муниципального образования Красноармейский район</t>
  </si>
  <si>
    <t xml:space="preserve">71 1 00 00000</t>
  </si>
  <si>
    <t xml:space="preserve">71 1 00 0019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Судебная система</t>
  </si>
  <si>
    <t xml:space="preserve">05</t>
  </si>
  <si>
    <t xml:space="preserve">Отдельные непрограммные  направления деятельности</t>
  </si>
  <si>
    <t xml:space="preserve">71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Другие общегосударственные вопросы</t>
  </si>
  <si>
    <t xml:space="preserve">13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01 10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01 10460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3 101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13 </t>
  </si>
  <si>
    <t xml:space="preserve">07 6 01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Обеспечение разработки и корректировки, мониторинга и контроля реализации документов стратегического планирования муниципального образования Красноармейский район</t>
  </si>
  <si>
    <t xml:space="preserve">10 3 02 00000</t>
  </si>
  <si>
    <t xml:space="preserve">Разработка стратегии социально-экономического развития муниципального образования Красноармейский район на долгосрочный период</t>
  </si>
  <si>
    <t xml:space="preserve">10 3 02 10550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Гармонизация межнациональных отношений  и развитие национальных культур в муниципальном образовании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3 S0610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Расходы на обеспечение деятельности (оказание услуг) муниципальных учреждений</t>
  </si>
  <si>
    <t xml:space="preserve">14 3 01 00590</t>
  </si>
  <si>
    <t xml:space="preserve">Приобретение муниципальными учреждениями движимого имущества</t>
  </si>
  <si>
    <t xml:space="preserve">14 3 01 0901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отдельных го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74 1 00 61060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Прочие мероприятия в области архитектуры и градостроительства</t>
  </si>
  <si>
    <t xml:space="preserve">0</t>
  </si>
  <si>
    <t xml:space="preserve">99 1 00 10560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1 00 10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резвычайных ситуаций,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вышение безопасности дорожого движения в Красноармейском районе на 2015-2020 годы</t>
  </si>
  <si>
    <t xml:space="preserve">07 7 00 00000</t>
  </si>
  <si>
    <t xml:space="preserve">Разработка применение эффективных схем, методов и средств организации дорожного движения</t>
  </si>
  <si>
    <t xml:space="preserve">07 7 02 00000</t>
  </si>
  <si>
    <t xml:space="preserve">Мероприятия по повышению безопасности дорожного движения</t>
  </si>
  <si>
    <t xml:space="preserve">07 7 02 1053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ой ситуации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Организация и проведение мероприятий, направленных на пропаганду здорового образа жизни</t>
  </si>
  <si>
    <t xml:space="preserve">07 5 04 00000</t>
  </si>
  <si>
    <t xml:space="preserve">Мероприятия по профилактики здорового образа жизни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Национальная экономика</t>
  </si>
  <si>
    <t xml:space="preserve">Общеэкономические вопросы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ельское  хозяйство и рыболовство 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Проведение Всероссийской сельскохозяйственной переписи в 2016 году</t>
  </si>
  <si>
    <t xml:space="preserve">99 1 00 5391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06 2 01 62440</t>
  </si>
  <si>
    <t xml:space="preserve">06 2 01 S2440</t>
  </si>
  <si>
    <t xml:space="preserve">Связь и информатика</t>
  </si>
  <si>
    <t xml:space="preserve">1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</t>
  </si>
  <si>
    <t xml:space="preserve">Другие вопросы в области национальной экономики</t>
  </si>
  <si>
    <t xml:space="preserve">12</t>
  </si>
  <si>
    <t xml:space="preserve">06 0 00 00000 </t>
  </si>
  <si>
    <t xml:space="preserve">Разработка градостроительной документации на территории Красноармейского района 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Формирование комплексных решений об организации дорожного движения на территории муниципального образования Красноармейский район </t>
  </si>
  <si>
    <t xml:space="preserve">06 2 02 00000</t>
  </si>
  <si>
    <t xml:space="preserve">Разработка комплексной схемы организации дорожного движения</t>
  </si>
  <si>
    <t xml:space="preserve">06 2 02 1066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Обеспечение Красноармейского района предпосылками для устойчивого развития, формирования благоприятной среды жизнедеятельности, экологической безопасности, надежности транспортной и инженерной инфраструктур, комплексного решения жилищной программы, эффективного использования производственных территорий, преемственности градостроительных решений</t>
  </si>
  <si>
    <t xml:space="preserve">06 3 02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6 3 02 20700</t>
  </si>
  <si>
    <t xml:space="preserve">Межбюджетные трансферты</t>
  </si>
  <si>
    <t xml:space="preserve">500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Организация и проведение муниципальных совещаний, форумов, конкурсов, фестивалей и ярмарок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Мероприятия по содействию развитию торговой деятельности </t>
  </si>
  <si>
    <t xml:space="preserve">10 2 02 10180</t>
  </si>
  <si>
    <t xml:space="preserve">Управление имуществом муниципального обарзования  Красноармейский район</t>
  </si>
  <si>
    <t xml:space="preserve">Мероприятия по землеустройству и землепользованию</t>
  </si>
  <si>
    <t xml:space="preserve">74 1 00 10440</t>
  </si>
  <si>
    <t xml:space="preserve">Мероприятия по оранизации и проведению аукционов по продаже права на установку и эксплуатацию рекламных конструкций</t>
  </si>
  <si>
    <t xml:space="preserve">74 1 00 10670</t>
  </si>
  <si>
    <t xml:space="preserve">74 1 00 110670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</t>
  </si>
  <si>
    <t xml:space="preserve">05 1 04 62730</t>
  </si>
  <si>
    <t xml:space="preserve">05 1 04 R082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6-2020 годы</t>
  </si>
  <si>
    <t xml:space="preserve">06 4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</t>
  </si>
  <si>
    <t xml:space="preserve">Иные межбюджетные ассигнования</t>
  </si>
  <si>
    <t xml:space="preserve">Коммунальное хозяйство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Мероприятия  по энергосбережению и повышению энергетической эффективности</t>
  </si>
  <si>
    <t xml:space="preserve">16 2 00 10190</t>
  </si>
  <si>
    <t xml:space="preserve">Модернизация систем теплоснабжения в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 и услуг, на возмещение затрат, связанных с выполнением работ, оказанием услуг в сфере теплоснабжения</t>
  </si>
  <si>
    <t xml:space="preserve">16 3 01 10650</t>
  </si>
  <si>
    <t xml:space="preserve">Осуществление переданных полномочий органов местного самоуправления поселений на предоставление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 и услуг, на возмещение затрат, связанных с выполнением работ, оказанием услуг в сфере теплоснабжения</t>
  </si>
  <si>
    <t xml:space="preserve">16 3 01 20800</t>
  </si>
  <si>
    <t xml:space="preserve">Разработка документов, обосновывающих эффективное и безопасное функционирование систем теплоснабжения, в целях удовлетворения спроса на тепловую энергию и обеспечения надежного теплоснабжения наиболее экономичным способом при минимальном вредном воздействии на окружающую среду</t>
  </si>
  <si>
    <t xml:space="preserve">16 3 02 00000</t>
  </si>
  <si>
    <t xml:space="preserve">Актуализация схем теплоснабжения сельских поселений Красноармейского района</t>
  </si>
  <si>
    <t xml:space="preserve">16 3 02 10680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02 1 01 00590</t>
  </si>
  <si>
    <t xml:space="preserve">Обеспечение содержания зданий сооружений муниципальных образовательных организаций, обустройство прилегающих к ним территорий</t>
  </si>
  <si>
    <t xml:space="preserve">02 1 03 00000</t>
  </si>
  <si>
    <t xml:space="preserve">02 1 03 00590</t>
  </si>
  <si>
    <t xml:space="preserve">Осуществление муниципальными учреждениями капитального ремонта</t>
  </si>
  <si>
    <t xml:space="preserve">02 1 03 09020</t>
  </si>
  <si>
    <t xml:space="preserve">Развитие общественной инфраструктуры (строительство и реконструкция муниципальных образовательных организаций), включая проектные и изыскательские работы</t>
  </si>
  <si>
    <t xml:space="preserve">02 1 03  10260</t>
  </si>
  <si>
    <t xml:space="preserve">Дополнительная помощь местным бюджетам для решения социально значимых вопросов</t>
  </si>
  <si>
    <t xml:space="preserve">02 1 03 S0050</t>
  </si>
  <si>
    <t xml:space="preserve">Развитие системы дошкольного образования</t>
  </si>
  <si>
    <t xml:space="preserve">02 1 03 60490</t>
  </si>
  <si>
    <t xml:space="preserve">02 1 03 S0490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13 1 01 10260</t>
  </si>
  <si>
    <t xml:space="preserve">Развитие общественной инфраструктуры  муниципального значения</t>
  </si>
  <si>
    <t xml:space="preserve">13 1 01 S0470</t>
  </si>
  <si>
    <t xml:space="preserve">Создание правовых, экономических и организационных основ стимулирования энергоснабжения на территории муниципального образования Красноармейский район</t>
  </si>
  <si>
    <t xml:space="preserve">16 2 01 00000</t>
  </si>
  <si>
    <t xml:space="preserve">16 2 01 10190</t>
  </si>
  <si>
    <t xml:space="preserve">Общее образования</t>
  </si>
  <si>
    <t xml:space="preserve">Развитие общего образования</t>
  </si>
  <si>
    <t xml:space="preserve">02 2 00 00000</t>
  </si>
  <si>
    <t xml:space="preserve">02 2 01 00000</t>
  </si>
  <si>
    <t xml:space="preserve">02 2 01 0059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</t>
  </si>
  <si>
    <t xml:space="preserve">02 2 05 09020</t>
  </si>
  <si>
    <t xml:space="preserve">02 2 05  10260</t>
  </si>
  <si>
    <t xml:space="preserve">Реализация мероприятий государственной программы  Краснодарского края «Развитие образования»</t>
  </si>
  <si>
    <t xml:space="preserve">02 2 05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L0970</t>
  </si>
  <si>
    <t xml:space="preserve">02 2 05 S0050</t>
  </si>
  <si>
    <t xml:space="preserve">02 2 05 S0600</t>
  </si>
  <si>
    <t xml:space="preserve">Федеральный проект «Успех каждого ребенка»</t>
  </si>
  <si>
    <t xml:space="preserve">02 2 E2 00000</t>
  </si>
  <si>
    <t xml:space="preserve">02 2 E2 5097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16 2 02 1019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02 3 02 00000</t>
  </si>
  <si>
    <t xml:space="preserve">02 3 02 00590</t>
  </si>
  <si>
    <t xml:space="preserve">02 3 02 09020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08 2 01 S005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 </t>
  </si>
  <si>
    <t xml:space="preserve">01 3 01 61630</t>
  </si>
  <si>
    <t xml:space="preserve">01 3 01 S1630</t>
  </si>
  <si>
    <t xml:space="preserve">Молодежная политика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</t>
  </si>
  <si>
    <t xml:space="preserve">Другие вопросы в области образования</t>
  </si>
  <si>
    <t xml:space="preserve">Муниципальная программа муниципального образования Красноармейский район "Развитие образования"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02 4 01 00590</t>
  </si>
  <si>
    <t xml:space="preserve">07 4  01 60460</t>
  </si>
  <si>
    <t xml:space="preserve">07 4  01 S0460</t>
  </si>
  <si>
    <t xml:space="preserve">Культура, кинематография</t>
  </si>
  <si>
    <t xml:space="preserve">08</t>
  </si>
  <si>
    <t xml:space="preserve">Культура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Социальная политика</t>
  </si>
  <si>
    <t xml:space="preserve">Пенсионное обеспечение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Социальное обеспечение населения</t>
  </si>
  <si>
    <t xml:space="preserve">Предоставление дополнительных мер социальной поддержки медицинским работникам, прибывающим на работу в сельскую местность</t>
  </si>
  <si>
    <t xml:space="preserve">03 1 03 00000</t>
  </si>
  <si>
    <t xml:space="preserve">Компенсация расходов на оплату жилых помещений по договорам найма</t>
  </si>
  <si>
    <t xml:space="preserve">03 1 03 4002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</t>
  </si>
  <si>
    <t xml:space="preserve">Реализация мероприятий по обеспечению жильем молодых семей</t>
  </si>
  <si>
    <t xml:space="preserve">06 4 02 L4970</t>
  </si>
  <si>
    <t xml:space="preserve">Охрана семьи и детства</t>
  </si>
  <si>
    <t xml:space="preserve">05 1 04 C08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09 0 00 00000</t>
  </si>
  <si>
    <t xml:space="preserve">Развитие физической культуры и массового спорта</t>
  </si>
  <si>
    <t xml:space="preserve">09 1 00 00000</t>
  </si>
  <si>
    <t xml:space="preserve">Повышение уровня мастерства муниципальных сборных</t>
  </si>
  <si>
    <t xml:space="preserve">09 1 01 00000</t>
  </si>
  <si>
    <t xml:space="preserve">Мероприятия в области развития физической культуры и массового спорта </t>
  </si>
  <si>
    <t xml:space="preserve">09 1 01 1031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09 1 01 S2830</t>
  </si>
  <si>
    <t xml:space="preserve">Обеспечение доставки спортсменов к местам соревнований</t>
  </si>
  <si>
    <t xml:space="preserve">09 1 02 00000</t>
  </si>
  <si>
    <t xml:space="preserve">09 1  02 10310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03 00000</t>
  </si>
  <si>
    <t xml:space="preserve">09 1  03 10310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09 1  04 10310</t>
  </si>
  <si>
    <t xml:space="preserve">09 1 04 10310</t>
  </si>
  <si>
    <t xml:space="preserve">Приобретение спортивно-технологического оборудования, инвентаря и эпик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09 1 04 S26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 09 1 05 00590</t>
  </si>
  <si>
    <t xml:space="preserve">09 1 05 00590</t>
  </si>
  <si>
    <t xml:space="preserve">09 1 05 090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9 1 05 S2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</t>
  </si>
  <si>
    <t xml:space="preserve">09 2 01 10320</t>
  </si>
  <si>
    <t xml:space="preserve">Строительство плавательных бассейнов</t>
  </si>
  <si>
    <t xml:space="preserve">09 2 01 S0350</t>
  </si>
  <si>
    <t xml:space="preserve">Строительство малобюджетных спортивных залов шаговой доступности</t>
  </si>
  <si>
    <t xml:space="preserve">09 2 01 S2620</t>
  </si>
  <si>
    <t xml:space="preserve">Массовый спорт</t>
  </si>
  <si>
    <t xml:space="preserve">Развитие физической культуры и массового спорта на 2015-2020 годы</t>
  </si>
  <si>
    <t xml:space="preserve">09 1 01 00590</t>
  </si>
  <si>
    <t xml:space="preserve">09 1  01 10310</t>
  </si>
  <si>
    <t xml:space="preserve">Развитие спортивных сооружений в Красноармейском районе на 2015-2020 годы</t>
  </si>
  <si>
    <t xml:space="preserve">Строительство спортивных комплексов с плавательными бассейнами</t>
  </si>
  <si>
    <t xml:space="preserve">Содействие развитию физической культуры и массового спорта</t>
  </si>
  <si>
    <t xml:space="preserve">09 2 03 00000</t>
  </si>
  <si>
    <t xml:space="preserve">Приобретение и установка комплексных спортивных игровых площадок (комплексных детских игровых площадок)</t>
  </si>
  <si>
    <t xml:space="preserve">09 2 03 10640</t>
  </si>
  <si>
    <t xml:space="preserve">Обслуживание государственного  и  муниципального долга</t>
  </si>
  <si>
    <t xml:space="preserve">Обслуживание государственного  внутреннего и муниципального долга 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ое управление администрации муниципального образования Красноармей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 </t>
  </si>
  <si>
    <t xml:space="preserve">14 </t>
  </si>
  <si>
    <t xml:space="preserve">72 2 00 60030</t>
  </si>
  <si>
    <t xml:space="preserve">Реализация расходных обязательств по выравниванию бюджетной обеспеченности поселений </t>
  </si>
  <si>
    <t xml:space="preserve">72 2 00 102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S0030</t>
  </si>
  <si>
    <t xml:space="preserve">3.</t>
  </si>
  <si>
    <t xml:space="preserve">Контрольно-счётная палата муниципального образования Красноармейский район</t>
  </si>
  <si>
    <t xml:space="preserve">910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4.</t>
  </si>
  <si>
    <t xml:space="preserve">Управление образования администрации муниципального  образования Красноармейский район</t>
  </si>
  <si>
    <t xml:space="preserve">925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02 1 03 10630</t>
  </si>
  <si>
    <t xml:space="preserve">Реализация мероприятий государственной программы "Краснодарского края "Развитие образования"</t>
  </si>
  <si>
    <t xml:space="preserve">02 1 03 S0600</t>
  </si>
  <si>
    <t xml:space="preserve">02 2 01 60820</t>
  </si>
  <si>
    <t xml:space="preserve">02 2 01 6086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а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Развитие общественной инфраструктуры  муниципального значения </t>
  </si>
  <si>
    <t xml:space="preserve">13 1 01 60475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Общее образование 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2 01 62500</t>
  </si>
  <si>
    <t xml:space="preserve">02 2 01 S0600</t>
  </si>
  <si>
    <t xml:space="preserve">02 2 01 S005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Обеспечение оборудованием образовательных учреждений</t>
  </si>
  <si>
    <t xml:space="preserve">02 2 04 00000</t>
  </si>
  <si>
    <t xml:space="preserve">02 2 05 10260</t>
  </si>
  <si>
    <t xml:space="preserve">02 2 05 1063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Федеральный проект «Современная школа»</t>
  </si>
  <si>
    <t xml:space="preserve">02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2 Е1 51690</t>
  </si>
  <si>
    <t xml:space="preserve">02 2 E1 S1690</t>
  </si>
  <si>
    <t xml:space="preserve">Создание условий для инклюзивного образования детей инвалидов</t>
  </si>
  <si>
    <t xml:space="preserve">04 1 03 00000</t>
  </si>
  <si>
    <t xml:space="preserve">04 1 03 10360</t>
  </si>
  <si>
    <t xml:space="preserve">Пожарная безопасность в муниципальных учреждениях  Красноармейского района на 2015-2020 годы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Модернизация систем (объектов) теплоснабжения</t>
  </si>
  <si>
    <t xml:space="preserve">16 3 01 10470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820</t>
  </si>
  <si>
    <t xml:space="preserve">02 3 01 S0120</t>
  </si>
  <si>
    <t xml:space="preserve">02 3 01 S0600</t>
  </si>
  <si>
    <t xml:space="preserve">02 3 02 S0050</t>
  </si>
  <si>
    <t xml:space="preserve">Муниципальная программа муниципального образования Красноармейский район             "Развитие физической культуры и спорта"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2 3 01 60600</t>
  </si>
  <si>
    <t xml:space="preserve">02 4 01 001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05 1 05 10410</t>
  </si>
  <si>
    <t xml:space="preserve">Профилактика терроризма </t>
  </si>
  <si>
    <t xml:space="preserve">07 4 01 60460</t>
  </si>
  <si>
    <t xml:space="preserve">07 4 01 S0460</t>
  </si>
  <si>
    <t xml:space="preserve">Укрепление правопорядка, профилактика правонарушений, наркомании на 2015-2020 годы</t>
  </si>
  <si>
    <t xml:space="preserve">Развитие системы профилактики немедицинского потребления наркотиков, совершенствование организационного, нормативно-правового и ресурстного обеспечения антинаркотической деятельности</t>
  </si>
  <si>
    <t xml:space="preserve">Мероприятия по проведению профилактики наркомании и незаконному обороту наркотических средств</t>
  </si>
  <si>
    <t xml:space="preserve">Повышение безопасности дорожого движения в Красноармейском районе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3 2 01 60730</t>
  </si>
  <si>
    <t xml:space="preserve">Муниципальная программа муниципального образования Красноармейский район "Развитие физической культуры и спорта"</t>
  </si>
  <si>
    <t xml:space="preserve">09 1 05 10310</t>
  </si>
  <si>
    <t xml:space="preserve">5.</t>
  </si>
  <si>
    <t xml:space="preserve">Отдел культуры администрации муниципального образования Красноармейский район</t>
  </si>
  <si>
    <t xml:space="preserve">926</t>
  </si>
  <si>
    <t xml:space="preserve">08 2 01 10630</t>
  </si>
  <si>
    <t xml:space="preserve"> 926</t>
  </si>
  <si>
    <t xml:space="preserve">08 2 01 60820</t>
  </si>
  <si>
    <t xml:space="preserve">Федеральный проект "Культурная среда"</t>
  </si>
  <si>
    <t xml:space="preserve">08 2 A1 00000</t>
  </si>
  <si>
    <t xml:space="preserve">Оснащение образовательных организаций в сфере культуры музыкальными инструментами, оборудованием и учебными материалами </t>
  </si>
  <si>
    <t xml:space="preserve">08 2 A1 61140</t>
  </si>
  <si>
    <t xml:space="preserve">05 1 04 1041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Стипендии для одаренных учащихся муниципальных образовательных организаций</t>
  </si>
  <si>
    <t xml:space="preserve">08 1 02 40040</t>
  </si>
  <si>
    <t xml:space="preserve">Другие вопросы в области культуры</t>
  </si>
  <si>
    <t xml:space="preserve">08 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60120</t>
  </si>
  <si>
    <t xml:space="preserve">Повышение оплаты труда работников муниципальных учреждений Краснодарского края</t>
  </si>
  <si>
    <t xml:space="preserve">08 2 01 S0120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       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#,##0.0_ ;\-#,##0.0\ 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0</xdr:row>
      <xdr:rowOff>9360</xdr:rowOff>
    </xdr:from>
    <xdr:to>
      <xdr:col>12</xdr:col>
      <xdr:colOff>360</xdr:colOff>
      <xdr:row>0</xdr:row>
      <xdr:rowOff>1153080</xdr:rowOff>
    </xdr:to>
    <xdr:sp>
      <xdr:nvSpPr>
        <xdr:cNvPr id="0" name="Text Box 9"/>
        <xdr:cNvSpPr/>
      </xdr:nvSpPr>
      <xdr:spPr>
        <a:xfrm>
          <a:off x="5927400" y="9360"/>
          <a:ext cx="37238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700" spc="-1" strike="noStrike">
            <a:latin typeface="Times New Roman"/>
          </a:endParaRPr>
        </a:p>
        <a:p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1"/>
  <sheetViews>
    <sheetView showFormulas="false" showGridLines="true" showRowColHeaders="true" showZeros="true" rightToLeft="false" tabSelected="true" showOutlineSymbols="true" defaultGridColor="true" view="pageBreakPreview" topLeftCell="A984" colorId="64" zoomScale="100" zoomScaleNormal="100" zoomScalePageLayoutView="100" workbookViewId="0">
      <selection pane="topLeft" activeCell="L972" activeCellId="0" sqref="L9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8.7"/>
    <col collapsed="false" customWidth="true" hidden="false" outlineLevel="0" max="3" min="3" style="3" width="5.13"/>
    <col collapsed="false" customWidth="true" hidden="false" outlineLevel="0" max="4" min="4" style="3" width="3.7"/>
    <col collapsed="false" customWidth="true" hidden="false" outlineLevel="0" max="5" min="5" style="3" width="3.85"/>
    <col collapsed="false" customWidth="true" hidden="false" outlineLevel="0" max="6" min="6" style="3" width="15.13"/>
    <col collapsed="false" customWidth="true" hidden="false" outlineLevel="0" max="7" min="7" style="3" width="4.28"/>
    <col collapsed="false" customWidth="true" hidden="true" outlineLevel="0" max="8" min="8" style="4" width="16.99"/>
    <col collapsed="false" customWidth="true" hidden="false" outlineLevel="0" max="9" min="9" style="4" width="14.28"/>
    <col collapsed="false" customWidth="true" hidden="true" outlineLevel="0" max="10" min="10" style="4" width="17.14"/>
    <col collapsed="false" customWidth="true" hidden="true" outlineLevel="0" max="11" min="11" style="4" width="16.28"/>
    <col collapsed="false" customWidth="true" hidden="false" outlineLevel="0" max="12" min="12" style="5" width="18.14"/>
    <col collapsed="false" customWidth="false" hidden="false" outlineLevel="0" max="257" min="13" style="6" width="9.14"/>
  </cols>
  <sheetData>
    <row r="1" customFormat="false" ht="95.2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9"/>
      <c r="L1" s="9"/>
    </row>
    <row r="2" s="11" customFormat="true" ht="33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7"/>
    </row>
    <row r="3" customFormat="false" ht="27.75" hidden="false" customHeight="true" outlineLevel="0" collapsed="false">
      <c r="A3" s="12"/>
      <c r="B3" s="13"/>
      <c r="C3" s="12"/>
      <c r="D3" s="12"/>
      <c r="E3" s="12"/>
      <c r="F3" s="12"/>
      <c r="G3" s="12"/>
      <c r="H3" s="14"/>
      <c r="I3" s="14"/>
      <c r="J3" s="14"/>
      <c r="K3" s="14"/>
      <c r="L3" s="15"/>
    </row>
    <row r="4" s="18" customFormat="true" ht="23.25" hidden="false" customHeight="true" outlineLevel="0" collapsed="false">
      <c r="A4" s="16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  <c r="I4" s="17"/>
      <c r="J4" s="17"/>
      <c r="K4" s="17"/>
      <c r="L4" s="17"/>
    </row>
    <row r="5" s="19" customFormat="true" ht="36" hidden="tru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19" customFormat="true" ht="36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17" t="s">
        <v>9</v>
      </c>
      <c r="J6" s="17"/>
      <c r="K6" s="17"/>
      <c r="L6" s="17" t="s">
        <v>10</v>
      </c>
    </row>
    <row r="7" s="19" customFormat="true" ht="20.25" hidden="false" customHeight="true" outlineLevel="0" collapsed="false">
      <c r="A7" s="20" t="s">
        <v>11</v>
      </c>
      <c r="B7" s="20" t="s">
        <v>1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/>
      <c r="I7" s="23" t="n">
        <v>8</v>
      </c>
      <c r="J7" s="23"/>
      <c r="K7" s="23"/>
      <c r="L7" s="23" t="n">
        <v>9</v>
      </c>
    </row>
    <row r="8" s="18" customFormat="true" ht="15.75" hidden="false" customHeight="false" outlineLevel="0" collapsed="false">
      <c r="A8" s="24"/>
      <c r="B8" s="25" t="s">
        <v>13</v>
      </c>
      <c r="C8" s="26"/>
      <c r="D8" s="26"/>
      <c r="E8" s="26"/>
      <c r="F8" s="24"/>
      <c r="G8" s="24"/>
      <c r="H8" s="27"/>
      <c r="I8" s="28" t="n">
        <f aca="false">I10+I642+I661+I678+I999+I1082</f>
        <v>176140.1</v>
      </c>
      <c r="J8" s="28" t="e">
        <f aca="false">J10+J642+J661+J678+J999+J1082</f>
        <v>#REF!</v>
      </c>
      <c r="K8" s="28" t="e">
        <f aca="false">K10+K642+K661+K678+K999+K1082</f>
        <v>#REF!</v>
      </c>
      <c r="L8" s="28" t="n">
        <f aca="false">L10+L642+L661+L678+L999+L1082</f>
        <v>1726234.41</v>
      </c>
    </row>
    <row r="9" s="18" customFormat="true" ht="15" hidden="false" customHeight="true" outlineLevel="0" collapsed="false">
      <c r="A9" s="24"/>
      <c r="B9" s="29" t="s">
        <v>14</v>
      </c>
      <c r="C9" s="26"/>
      <c r="D9" s="26"/>
      <c r="E9" s="26"/>
      <c r="F9" s="24"/>
      <c r="G9" s="24"/>
      <c r="H9" s="27"/>
      <c r="I9" s="30"/>
      <c r="J9" s="27"/>
      <c r="K9" s="27"/>
      <c r="L9" s="27"/>
    </row>
    <row r="10" s="18" customFormat="true" ht="32.25" hidden="false" customHeight="true" outlineLevel="0" collapsed="false">
      <c r="A10" s="31" t="s">
        <v>15</v>
      </c>
      <c r="B10" s="25" t="s">
        <v>16</v>
      </c>
      <c r="C10" s="32" t="s">
        <v>17</v>
      </c>
      <c r="D10" s="33"/>
      <c r="E10" s="33"/>
      <c r="F10" s="34"/>
      <c r="G10" s="34"/>
      <c r="H10" s="35"/>
      <c r="I10" s="36" t="n">
        <f aca="false">I11+I154+I160+I212+I321+I361+I499+I521+I561+I636</f>
        <v>48838</v>
      </c>
      <c r="J10" s="36" t="e">
        <f aca="false">J11+J154+J160+J212+J321+J361+J499+J521+J561+J636</f>
        <v>#REF!</v>
      </c>
      <c r="K10" s="36" t="e">
        <f aca="false">K11+K154+K160+K212+K321+K361+K499+K521+K561+K636</f>
        <v>#REF!</v>
      </c>
      <c r="L10" s="36" t="n">
        <f aca="false">L11+L154+L160+L212+L321+L361+L499+L521+L561+L636</f>
        <v>311931.5</v>
      </c>
    </row>
    <row r="11" s="18" customFormat="true" ht="15.75" hidden="false" customHeight="true" outlineLevel="0" collapsed="false">
      <c r="A11" s="31"/>
      <c r="B11" s="25" t="s">
        <v>18</v>
      </c>
      <c r="C11" s="32" t="s">
        <v>17</v>
      </c>
      <c r="D11" s="32" t="s">
        <v>19</v>
      </c>
      <c r="E11" s="32"/>
      <c r="F11" s="32"/>
      <c r="G11" s="32"/>
      <c r="H11" s="37"/>
      <c r="I11" s="36" t="n">
        <f aca="false">I12+I17+I57+I63+I52</f>
        <v>38582.1</v>
      </c>
      <c r="J11" s="36" t="n">
        <f aca="false">J12+J17+J57+J63+J52</f>
        <v>66774</v>
      </c>
      <c r="K11" s="36" t="n">
        <f aca="false">K12+K17+K57+K63+K52</f>
        <v>66774</v>
      </c>
      <c r="L11" s="36" t="n">
        <f aca="false">L12+L17+L57+L63+L52</f>
        <v>145904.2</v>
      </c>
    </row>
    <row r="12" s="18" customFormat="true" ht="33" hidden="false" customHeight="true" outlineLevel="0" collapsed="false">
      <c r="A12" s="31"/>
      <c r="B12" s="25" t="s">
        <v>20</v>
      </c>
      <c r="C12" s="32" t="s">
        <v>17</v>
      </c>
      <c r="D12" s="32" t="s">
        <v>19</v>
      </c>
      <c r="E12" s="32" t="s">
        <v>21</v>
      </c>
      <c r="F12" s="32"/>
      <c r="G12" s="32"/>
      <c r="H12" s="37"/>
      <c r="I12" s="36" t="n">
        <f aca="false">I13</f>
        <v>156.2</v>
      </c>
      <c r="J12" s="36" t="n">
        <f aca="false">J13</f>
        <v>1279.7</v>
      </c>
      <c r="K12" s="36" t="n">
        <f aca="false">K13</f>
        <v>1279.7</v>
      </c>
      <c r="L12" s="36" t="n">
        <f aca="false">L13</f>
        <v>1863</v>
      </c>
    </row>
    <row r="13" s="18" customFormat="true" ht="31.5" hidden="false" customHeight="true" outlineLevel="0" collapsed="false">
      <c r="A13" s="26"/>
      <c r="B13" s="29" t="s">
        <v>22</v>
      </c>
      <c r="C13" s="33" t="s">
        <v>17</v>
      </c>
      <c r="D13" s="33" t="s">
        <v>19</v>
      </c>
      <c r="E13" s="33" t="s">
        <v>21</v>
      </c>
      <c r="F13" s="33" t="s">
        <v>23</v>
      </c>
      <c r="G13" s="33"/>
      <c r="H13" s="35"/>
      <c r="I13" s="38" t="n">
        <f aca="false">I14</f>
        <v>156.2</v>
      </c>
      <c r="J13" s="38" t="n">
        <f aca="false">J14</f>
        <v>1279.7</v>
      </c>
      <c r="K13" s="38" t="n">
        <f aca="false">K14</f>
        <v>1279.7</v>
      </c>
      <c r="L13" s="38" t="n">
        <f aca="false">L14</f>
        <v>1863</v>
      </c>
    </row>
    <row r="14" s="18" customFormat="true" ht="31.5" hidden="false" customHeight="false" outlineLevel="0" collapsed="false">
      <c r="A14" s="26"/>
      <c r="B14" s="29" t="s">
        <v>24</v>
      </c>
      <c r="C14" s="33" t="s">
        <v>17</v>
      </c>
      <c r="D14" s="33" t="s">
        <v>19</v>
      </c>
      <c r="E14" s="33" t="s">
        <v>21</v>
      </c>
      <c r="F14" s="33" t="s">
        <v>25</v>
      </c>
      <c r="G14" s="33"/>
      <c r="H14" s="35"/>
      <c r="I14" s="38" t="n">
        <f aca="false">I15</f>
        <v>156.2</v>
      </c>
      <c r="J14" s="38" t="n">
        <f aca="false">J15</f>
        <v>1279.7</v>
      </c>
      <c r="K14" s="38" t="n">
        <f aca="false">K15</f>
        <v>1279.7</v>
      </c>
      <c r="L14" s="38" t="n">
        <f aca="false">L15</f>
        <v>1863</v>
      </c>
    </row>
    <row r="15" s="18" customFormat="true" ht="17.25" hidden="false" customHeight="true" outlineLevel="0" collapsed="false">
      <c r="A15" s="26"/>
      <c r="B15" s="29" t="s">
        <v>26</v>
      </c>
      <c r="C15" s="33" t="s">
        <v>17</v>
      </c>
      <c r="D15" s="33" t="s">
        <v>19</v>
      </c>
      <c r="E15" s="33" t="s">
        <v>21</v>
      </c>
      <c r="F15" s="33" t="s">
        <v>27</v>
      </c>
      <c r="G15" s="33"/>
      <c r="H15" s="35"/>
      <c r="I15" s="38" t="n">
        <f aca="false">I16</f>
        <v>156.2</v>
      </c>
      <c r="J15" s="38" t="n">
        <f aca="false">J16</f>
        <v>1279.7</v>
      </c>
      <c r="K15" s="38" t="n">
        <f aca="false">K16</f>
        <v>1279.7</v>
      </c>
      <c r="L15" s="38" t="n">
        <f aca="false">L16</f>
        <v>1863</v>
      </c>
    </row>
    <row r="16" s="18" customFormat="true" ht="63.75" hidden="false" customHeight="true" outlineLevel="0" collapsed="false">
      <c r="A16" s="26"/>
      <c r="B16" s="29" t="s">
        <v>28</v>
      </c>
      <c r="C16" s="33" t="s">
        <v>17</v>
      </c>
      <c r="D16" s="33" t="s">
        <v>19</v>
      </c>
      <c r="E16" s="33" t="s">
        <v>21</v>
      </c>
      <c r="F16" s="33" t="s">
        <v>27</v>
      </c>
      <c r="G16" s="33" t="s">
        <v>29</v>
      </c>
      <c r="H16" s="35"/>
      <c r="I16" s="38" t="n">
        <v>156.2</v>
      </c>
      <c r="J16" s="38" t="n">
        <v>1279.7</v>
      </c>
      <c r="K16" s="38" t="n">
        <v>1279.7</v>
      </c>
      <c r="L16" s="38" t="n">
        <f aca="false">1706.8+I16</f>
        <v>1863</v>
      </c>
    </row>
    <row r="17" s="18" customFormat="true" ht="43.5" hidden="false" customHeight="true" outlineLevel="0" collapsed="false">
      <c r="A17" s="26"/>
      <c r="B17" s="25" t="s">
        <v>30</v>
      </c>
      <c r="C17" s="32" t="s">
        <v>17</v>
      </c>
      <c r="D17" s="32" t="s">
        <v>19</v>
      </c>
      <c r="E17" s="32" t="s">
        <v>31</v>
      </c>
      <c r="F17" s="32"/>
      <c r="G17" s="32"/>
      <c r="H17" s="37"/>
      <c r="I17" s="36" t="n">
        <f aca="false">I18+I27+I33+I39</f>
        <v>32769.4</v>
      </c>
      <c r="J17" s="36" t="n">
        <f aca="false">J18+J27+J33+J39</f>
        <v>65494.3</v>
      </c>
      <c r="K17" s="36" t="n">
        <f aca="false">K18+K27+K33+K39</f>
        <v>65494.3</v>
      </c>
      <c r="L17" s="36" t="n">
        <f aca="false">L18+L27+L33+L39</f>
        <v>99517</v>
      </c>
    </row>
    <row r="18" s="18" customFormat="true" ht="33" hidden="false" customHeight="true" outlineLevel="0" collapsed="false">
      <c r="A18" s="26"/>
      <c r="B18" s="29" t="s">
        <v>32</v>
      </c>
      <c r="C18" s="33" t="s">
        <v>17</v>
      </c>
      <c r="D18" s="33" t="s">
        <v>19</v>
      </c>
      <c r="E18" s="33" t="s">
        <v>31</v>
      </c>
      <c r="F18" s="33" t="s">
        <v>33</v>
      </c>
      <c r="G18" s="33"/>
      <c r="H18" s="35"/>
      <c r="I18" s="38" t="n">
        <f aca="false">I19</f>
        <v>1624.5</v>
      </c>
      <c r="J18" s="38" t="n">
        <f aca="false">J19</f>
        <v>3967.6</v>
      </c>
      <c r="K18" s="38" t="n">
        <f aca="false">K19</f>
        <v>3967.6</v>
      </c>
      <c r="L18" s="38" t="n">
        <f aca="false">L19</f>
        <v>7026.3</v>
      </c>
    </row>
    <row r="19" s="18" customFormat="true" ht="15.75" hidden="false" customHeight="true" outlineLevel="0" collapsed="false">
      <c r="A19" s="26"/>
      <c r="B19" s="29" t="s">
        <v>34</v>
      </c>
      <c r="C19" s="33" t="s">
        <v>17</v>
      </c>
      <c r="D19" s="33" t="s">
        <v>19</v>
      </c>
      <c r="E19" s="33" t="s">
        <v>31</v>
      </c>
      <c r="F19" s="33" t="s">
        <v>35</v>
      </c>
      <c r="G19" s="33"/>
      <c r="H19" s="35"/>
      <c r="I19" s="38" t="n">
        <f aca="false">SUM(I20)</f>
        <v>1624.5</v>
      </c>
      <c r="J19" s="38" t="n">
        <f aca="false">SUM(J20)</f>
        <v>3967.6</v>
      </c>
      <c r="K19" s="38" t="n">
        <f aca="false">SUM(K20)</f>
        <v>3967.6</v>
      </c>
      <c r="L19" s="38" t="n">
        <f aca="false">SUM(L20)</f>
        <v>7026.3</v>
      </c>
    </row>
    <row r="20" s="18" customFormat="true" ht="97.5" hidden="false" customHeight="true" outlineLevel="0" collapsed="false">
      <c r="A20" s="26"/>
      <c r="B20" s="29" t="s">
        <v>36</v>
      </c>
      <c r="C20" s="33" t="s">
        <v>17</v>
      </c>
      <c r="D20" s="33" t="s">
        <v>19</v>
      </c>
      <c r="E20" s="33" t="s">
        <v>31</v>
      </c>
      <c r="F20" s="33" t="s">
        <v>37</v>
      </c>
      <c r="G20" s="33"/>
      <c r="H20" s="35"/>
      <c r="I20" s="38" t="n">
        <f aca="false">SUM(I21+I24)</f>
        <v>1624.5</v>
      </c>
      <c r="J20" s="38" t="n">
        <f aca="false">SUM(J21+J24)</f>
        <v>3967.6</v>
      </c>
      <c r="K20" s="38" t="n">
        <f aca="false">SUM(K21+K24)</f>
        <v>3967.6</v>
      </c>
      <c r="L20" s="38" t="n">
        <f aca="false">SUM(L21+L24)</f>
        <v>7026.3</v>
      </c>
    </row>
    <row r="21" s="18" customFormat="true" ht="46.5" hidden="false" customHeight="true" outlineLevel="0" collapsed="false">
      <c r="A21" s="26"/>
      <c r="B21" s="29" t="s">
        <v>38</v>
      </c>
      <c r="C21" s="33" t="s">
        <v>17</v>
      </c>
      <c r="D21" s="33" t="s">
        <v>19</v>
      </c>
      <c r="E21" s="33" t="s">
        <v>31</v>
      </c>
      <c r="F21" s="33" t="s">
        <v>39</v>
      </c>
      <c r="G21" s="33"/>
      <c r="H21" s="35"/>
      <c r="I21" s="38" t="n">
        <f aca="false">SUM(I22:I23)</f>
        <v>1601</v>
      </c>
      <c r="J21" s="38" t="n">
        <f aca="false">SUM(J22:J23)</f>
        <v>3967.6</v>
      </c>
      <c r="K21" s="38" t="n">
        <f aca="false">SUM(K22:K23)</f>
        <v>3967.6</v>
      </c>
      <c r="L21" s="38" t="n">
        <f aca="false">SUM(L22:L23)</f>
        <v>6385.5</v>
      </c>
    </row>
    <row r="22" s="18" customFormat="true" ht="64.5" hidden="false" customHeight="true" outlineLevel="0" collapsed="false">
      <c r="A22" s="26"/>
      <c r="B22" s="29" t="s">
        <v>28</v>
      </c>
      <c r="C22" s="33" t="s">
        <v>17</v>
      </c>
      <c r="D22" s="33" t="s">
        <v>19</v>
      </c>
      <c r="E22" s="33" t="s">
        <v>31</v>
      </c>
      <c r="F22" s="33" t="s">
        <v>39</v>
      </c>
      <c r="G22" s="33" t="s">
        <v>29</v>
      </c>
      <c r="H22" s="35"/>
      <c r="I22" s="38" t="n">
        <v>1416</v>
      </c>
      <c r="J22" s="38" t="n">
        <v>3667.6</v>
      </c>
      <c r="K22" s="38" t="n">
        <v>3667.6</v>
      </c>
      <c r="L22" s="38" t="n">
        <f aca="false">4231.5+I22</f>
        <v>5647.5</v>
      </c>
    </row>
    <row r="23" s="18" customFormat="true" ht="31.5" hidden="false" customHeight="false" outlineLevel="0" collapsed="false">
      <c r="A23" s="26"/>
      <c r="B23" s="29" t="s">
        <v>40</v>
      </c>
      <c r="C23" s="33" t="s">
        <v>17</v>
      </c>
      <c r="D23" s="33" t="s">
        <v>19</v>
      </c>
      <c r="E23" s="33" t="s">
        <v>31</v>
      </c>
      <c r="F23" s="33" t="s">
        <v>39</v>
      </c>
      <c r="G23" s="33" t="s">
        <v>41</v>
      </c>
      <c r="H23" s="35"/>
      <c r="I23" s="38" t="n">
        <v>185</v>
      </c>
      <c r="J23" s="38" t="n">
        <v>300</v>
      </c>
      <c r="K23" s="38" t="n">
        <v>300</v>
      </c>
      <c r="L23" s="38" t="n">
        <f aca="false">553+I23</f>
        <v>738</v>
      </c>
    </row>
    <row r="24" s="18" customFormat="true" ht="30" hidden="false" customHeight="true" outlineLevel="0" collapsed="false">
      <c r="A24" s="26"/>
      <c r="B24" s="29" t="s">
        <v>42</v>
      </c>
      <c r="C24" s="33" t="s">
        <v>17</v>
      </c>
      <c r="D24" s="33" t="s">
        <v>19</v>
      </c>
      <c r="E24" s="33" t="s">
        <v>31</v>
      </c>
      <c r="F24" s="33" t="s">
        <v>43</v>
      </c>
      <c r="G24" s="33"/>
      <c r="H24" s="35"/>
      <c r="I24" s="38" t="n">
        <f aca="false">SUM(I25:I26)</f>
        <v>23.5</v>
      </c>
      <c r="J24" s="38" t="n">
        <f aca="false">SUM(J25:J26)</f>
        <v>0</v>
      </c>
      <c r="K24" s="38" t="n">
        <f aca="false">SUM(K25:K26)</f>
        <v>0</v>
      </c>
      <c r="L24" s="38" t="n">
        <f aca="false">SUM(L25:L26)</f>
        <v>640.8</v>
      </c>
    </row>
    <row r="25" s="18" customFormat="true" ht="63" hidden="false" customHeight="true" outlineLevel="0" collapsed="false">
      <c r="A25" s="26"/>
      <c r="B25" s="29" t="s">
        <v>28</v>
      </c>
      <c r="C25" s="33" t="s">
        <v>17</v>
      </c>
      <c r="D25" s="33" t="s">
        <v>19</v>
      </c>
      <c r="E25" s="33" t="s">
        <v>31</v>
      </c>
      <c r="F25" s="33" t="s">
        <v>43</v>
      </c>
      <c r="G25" s="33" t="s">
        <v>29</v>
      </c>
      <c r="H25" s="35"/>
      <c r="I25" s="38" t="n">
        <v>20.5</v>
      </c>
      <c r="J25" s="35"/>
      <c r="K25" s="35"/>
      <c r="L25" s="38" t="n">
        <f aca="false">538.3+I25</f>
        <v>558.8</v>
      </c>
    </row>
    <row r="26" s="18" customFormat="true" ht="31.5" hidden="false" customHeight="false" outlineLevel="0" collapsed="false">
      <c r="A26" s="26"/>
      <c r="B26" s="29" t="s">
        <v>40</v>
      </c>
      <c r="C26" s="33" t="s">
        <v>17</v>
      </c>
      <c r="D26" s="33" t="s">
        <v>19</v>
      </c>
      <c r="E26" s="33" t="s">
        <v>31</v>
      </c>
      <c r="F26" s="33" t="s">
        <v>43</v>
      </c>
      <c r="G26" s="33" t="s">
        <v>41</v>
      </c>
      <c r="H26" s="35"/>
      <c r="I26" s="38" t="n">
        <v>3</v>
      </c>
      <c r="J26" s="35"/>
      <c r="K26" s="35"/>
      <c r="L26" s="38" t="n">
        <f aca="false">79+I26</f>
        <v>82</v>
      </c>
    </row>
    <row r="27" s="18" customFormat="true" ht="31.5" hidden="false" customHeight="false" outlineLevel="0" collapsed="false">
      <c r="A27" s="26"/>
      <c r="B27" s="29" t="s">
        <v>44</v>
      </c>
      <c r="C27" s="33" t="s">
        <v>17</v>
      </c>
      <c r="D27" s="33" t="s">
        <v>19</v>
      </c>
      <c r="E27" s="33" t="s">
        <v>31</v>
      </c>
      <c r="F27" s="33" t="s">
        <v>45</v>
      </c>
      <c r="G27" s="33"/>
      <c r="H27" s="35"/>
      <c r="I27" s="38" t="n">
        <f aca="false">I28</f>
        <v>32.2</v>
      </c>
      <c r="J27" s="38" t="n">
        <f aca="false">J28</f>
        <v>0</v>
      </c>
      <c r="K27" s="38" t="n">
        <f aca="false">K28</f>
        <v>0</v>
      </c>
      <c r="L27" s="38" t="n">
        <f aca="false">L28</f>
        <v>879.2</v>
      </c>
    </row>
    <row r="28" s="18" customFormat="true" ht="15.75" hidden="false" customHeight="false" outlineLevel="0" collapsed="false">
      <c r="A28" s="26"/>
      <c r="B28" s="29" t="s">
        <v>46</v>
      </c>
      <c r="C28" s="33" t="s">
        <v>17</v>
      </c>
      <c r="D28" s="33" t="s">
        <v>19</v>
      </c>
      <c r="E28" s="33" t="s">
        <v>31</v>
      </c>
      <c r="F28" s="33" t="s">
        <v>47</v>
      </c>
      <c r="G28" s="33"/>
      <c r="H28" s="35"/>
      <c r="I28" s="38" t="n">
        <f aca="false">SUM(I29)</f>
        <v>32.2</v>
      </c>
      <c r="J28" s="38" t="n">
        <f aca="false">J30</f>
        <v>0</v>
      </c>
      <c r="K28" s="38" t="n">
        <f aca="false">K30</f>
        <v>0</v>
      </c>
      <c r="L28" s="38" t="n">
        <f aca="false">SUM(L29)</f>
        <v>879.2</v>
      </c>
    </row>
    <row r="29" s="18" customFormat="true" ht="31.5" hidden="false" customHeight="false" outlineLevel="0" collapsed="false">
      <c r="A29" s="26"/>
      <c r="B29" s="29" t="s">
        <v>48</v>
      </c>
      <c r="C29" s="33" t="s">
        <v>17</v>
      </c>
      <c r="D29" s="33" t="s">
        <v>19</v>
      </c>
      <c r="E29" s="33" t="s">
        <v>31</v>
      </c>
      <c r="F29" s="33" t="s">
        <v>49</v>
      </c>
      <c r="G29" s="33"/>
      <c r="H29" s="35"/>
      <c r="I29" s="38" t="n">
        <f aca="false">SUM(I30)</f>
        <v>32.2</v>
      </c>
      <c r="J29" s="38"/>
      <c r="K29" s="38"/>
      <c r="L29" s="38" t="n">
        <f aca="false">SUM(L30)</f>
        <v>879.2</v>
      </c>
    </row>
    <row r="30" s="18" customFormat="true" ht="156" hidden="false" customHeight="true" outlineLevel="0" collapsed="false">
      <c r="A30" s="26"/>
      <c r="B30" s="29" t="s">
        <v>50</v>
      </c>
      <c r="C30" s="33" t="s">
        <v>17</v>
      </c>
      <c r="D30" s="33" t="s">
        <v>19</v>
      </c>
      <c r="E30" s="33" t="s">
        <v>31</v>
      </c>
      <c r="F30" s="33" t="s">
        <v>51</v>
      </c>
      <c r="G30" s="33"/>
      <c r="H30" s="35"/>
      <c r="I30" s="38" t="n">
        <f aca="false">SUM(I31:I32)</f>
        <v>32.2</v>
      </c>
      <c r="J30" s="38" t="n">
        <f aca="false">SUM(J31:J32)</f>
        <v>0</v>
      </c>
      <c r="K30" s="38" t="n">
        <f aca="false">SUM(K31:K32)</f>
        <v>0</v>
      </c>
      <c r="L30" s="38" t="n">
        <f aca="false">SUM(L31:L32)</f>
        <v>879.2</v>
      </c>
    </row>
    <row r="31" s="18" customFormat="true" ht="62.25" hidden="false" customHeight="true" outlineLevel="0" collapsed="false">
      <c r="A31" s="26"/>
      <c r="B31" s="29" t="s">
        <v>28</v>
      </c>
      <c r="C31" s="33" t="s">
        <v>17</v>
      </c>
      <c r="D31" s="33" t="s">
        <v>19</v>
      </c>
      <c r="E31" s="33" t="s">
        <v>31</v>
      </c>
      <c r="F31" s="33" t="s">
        <v>51</v>
      </c>
      <c r="G31" s="33" t="s">
        <v>29</v>
      </c>
      <c r="H31" s="35"/>
      <c r="I31" s="38" t="n">
        <v>26.2</v>
      </c>
      <c r="J31" s="35"/>
      <c r="K31" s="35"/>
      <c r="L31" s="38" t="n">
        <f aca="false">689+I31</f>
        <v>715.2</v>
      </c>
    </row>
    <row r="32" s="18" customFormat="true" ht="27.75" hidden="false" customHeight="true" outlineLevel="0" collapsed="false">
      <c r="A32" s="26"/>
      <c r="B32" s="29" t="s">
        <v>40</v>
      </c>
      <c r="C32" s="33" t="s">
        <v>17</v>
      </c>
      <c r="D32" s="33" t="s">
        <v>19</v>
      </c>
      <c r="E32" s="33" t="s">
        <v>31</v>
      </c>
      <c r="F32" s="33" t="s">
        <v>51</v>
      </c>
      <c r="G32" s="33" t="s">
        <v>41</v>
      </c>
      <c r="H32" s="35"/>
      <c r="I32" s="38" t="n">
        <v>6</v>
      </c>
      <c r="J32" s="35"/>
      <c r="K32" s="35"/>
      <c r="L32" s="38" t="n">
        <f aca="false">158+I32</f>
        <v>164</v>
      </c>
    </row>
    <row r="33" s="18" customFormat="true" ht="33" hidden="false" customHeight="true" outlineLevel="0" collapsed="false">
      <c r="A33" s="26"/>
      <c r="B33" s="29" t="s">
        <v>52</v>
      </c>
      <c r="C33" s="33" t="s">
        <v>17</v>
      </c>
      <c r="D33" s="33" t="s">
        <v>19</v>
      </c>
      <c r="E33" s="33" t="s">
        <v>31</v>
      </c>
      <c r="F33" s="33" t="s">
        <v>53</v>
      </c>
      <c r="G33" s="33"/>
      <c r="H33" s="35"/>
      <c r="I33" s="38" t="n">
        <f aca="false">I34</f>
        <v>47</v>
      </c>
      <c r="J33" s="38" t="n">
        <f aca="false">J34</f>
        <v>0</v>
      </c>
      <c r="K33" s="38" t="n">
        <f aca="false">K34</f>
        <v>0</v>
      </c>
      <c r="L33" s="38" t="n">
        <f aca="false">L34</f>
        <v>1281.6</v>
      </c>
    </row>
    <row r="34" s="18" customFormat="true" ht="32.25" hidden="false" customHeight="true" outlineLevel="0" collapsed="false">
      <c r="A34" s="26"/>
      <c r="B34" s="29" t="s">
        <v>54</v>
      </c>
      <c r="C34" s="33" t="s">
        <v>17</v>
      </c>
      <c r="D34" s="33" t="s">
        <v>55</v>
      </c>
      <c r="E34" s="33" t="s">
        <v>31</v>
      </c>
      <c r="F34" s="33" t="s">
        <v>56</v>
      </c>
      <c r="G34" s="33"/>
      <c r="H34" s="35"/>
      <c r="I34" s="38" t="n">
        <f aca="false">SUM(I35)</f>
        <v>47</v>
      </c>
      <c r="J34" s="38" t="n">
        <f aca="false">SUM(J35)</f>
        <v>0</v>
      </c>
      <c r="K34" s="38" t="n">
        <f aca="false">SUM(K35)</f>
        <v>0</v>
      </c>
      <c r="L34" s="38" t="n">
        <f aca="false">SUM(L35)</f>
        <v>1281.6</v>
      </c>
    </row>
    <row r="35" s="18" customFormat="true" ht="31.5" hidden="false" customHeight="false" outlineLevel="0" collapsed="false">
      <c r="A35" s="26"/>
      <c r="B35" s="29" t="s">
        <v>57</v>
      </c>
      <c r="C35" s="33" t="s">
        <v>17</v>
      </c>
      <c r="D35" s="33" t="s">
        <v>55</v>
      </c>
      <c r="E35" s="33" t="s">
        <v>31</v>
      </c>
      <c r="F35" s="33" t="s">
        <v>58</v>
      </c>
      <c r="G35" s="33"/>
      <c r="H35" s="35"/>
      <c r="I35" s="38" t="n">
        <f aca="false">SUM(I36)</f>
        <v>47</v>
      </c>
      <c r="J35" s="38" t="n">
        <f aca="false">SUM(J36)</f>
        <v>0</v>
      </c>
      <c r="K35" s="38" t="n">
        <f aca="false">SUM(K36)</f>
        <v>0</v>
      </c>
      <c r="L35" s="38" t="n">
        <f aca="false">SUM(L36)</f>
        <v>1281.6</v>
      </c>
    </row>
    <row r="36" s="18" customFormat="true" ht="47.25" hidden="false" customHeight="false" outlineLevel="0" collapsed="false">
      <c r="A36" s="26"/>
      <c r="B36" s="29" t="s">
        <v>59</v>
      </c>
      <c r="C36" s="33" t="s">
        <v>17</v>
      </c>
      <c r="D36" s="33" t="s">
        <v>19</v>
      </c>
      <c r="E36" s="33" t="s">
        <v>31</v>
      </c>
      <c r="F36" s="33" t="s">
        <v>60</v>
      </c>
      <c r="G36" s="33"/>
      <c r="H36" s="35"/>
      <c r="I36" s="38" t="n">
        <f aca="false">I37+I38</f>
        <v>47</v>
      </c>
      <c r="J36" s="38" t="n">
        <f aca="false">J37+J38</f>
        <v>0</v>
      </c>
      <c r="K36" s="38" t="n">
        <f aca="false">K37+K38</f>
        <v>0</v>
      </c>
      <c r="L36" s="38" t="n">
        <f aca="false">L37+L38</f>
        <v>1281.6</v>
      </c>
    </row>
    <row r="37" s="18" customFormat="true" ht="60.75" hidden="false" customHeight="true" outlineLevel="0" collapsed="false">
      <c r="A37" s="26"/>
      <c r="B37" s="29" t="s">
        <v>28</v>
      </c>
      <c r="C37" s="33" t="s">
        <v>17</v>
      </c>
      <c r="D37" s="33" t="s">
        <v>19</v>
      </c>
      <c r="E37" s="33" t="s">
        <v>31</v>
      </c>
      <c r="F37" s="33" t="s">
        <v>60</v>
      </c>
      <c r="G37" s="33" t="s">
        <v>29</v>
      </c>
      <c r="H37" s="35"/>
      <c r="I37" s="38" t="n">
        <v>41</v>
      </c>
      <c r="J37" s="35"/>
      <c r="K37" s="35"/>
      <c r="L37" s="38" t="n">
        <f aca="false">1076.6+I37</f>
        <v>1117.6</v>
      </c>
    </row>
    <row r="38" s="18" customFormat="true" ht="31.5" hidden="false" customHeight="false" outlineLevel="0" collapsed="false">
      <c r="A38" s="26"/>
      <c r="B38" s="29" t="s">
        <v>40</v>
      </c>
      <c r="C38" s="33" t="s">
        <v>17</v>
      </c>
      <c r="D38" s="33" t="s">
        <v>19</v>
      </c>
      <c r="E38" s="33" t="s">
        <v>31</v>
      </c>
      <c r="F38" s="33" t="s">
        <v>60</v>
      </c>
      <c r="G38" s="33" t="s">
        <v>41</v>
      </c>
      <c r="H38" s="35"/>
      <c r="I38" s="38" t="n">
        <v>6</v>
      </c>
      <c r="J38" s="35"/>
      <c r="K38" s="35"/>
      <c r="L38" s="38" t="n">
        <f aca="false">158+I38</f>
        <v>164</v>
      </c>
    </row>
    <row r="39" s="18" customFormat="true" ht="29.25" hidden="false" customHeight="true" outlineLevel="0" collapsed="false">
      <c r="A39" s="26"/>
      <c r="B39" s="29" t="s">
        <v>61</v>
      </c>
      <c r="C39" s="33" t="s">
        <v>17</v>
      </c>
      <c r="D39" s="33" t="s">
        <v>19</v>
      </c>
      <c r="E39" s="33" t="s">
        <v>31</v>
      </c>
      <c r="F39" s="33" t="s">
        <v>62</v>
      </c>
      <c r="G39" s="33"/>
      <c r="H39" s="35"/>
      <c r="I39" s="38" t="n">
        <f aca="false">I40</f>
        <v>31065.7</v>
      </c>
      <c r="J39" s="38" t="n">
        <f aca="false">J40</f>
        <v>61526.7</v>
      </c>
      <c r="K39" s="38" t="n">
        <f aca="false">K40</f>
        <v>61526.7</v>
      </c>
      <c r="L39" s="38" t="n">
        <f aca="false">L40</f>
        <v>90329.9</v>
      </c>
    </row>
    <row r="40" s="18" customFormat="true" ht="29.25" hidden="false" customHeight="true" outlineLevel="0" collapsed="false">
      <c r="A40" s="26"/>
      <c r="B40" s="29" t="s">
        <v>63</v>
      </c>
      <c r="C40" s="33" t="s">
        <v>17</v>
      </c>
      <c r="D40" s="33" t="s">
        <v>19</v>
      </c>
      <c r="E40" s="33" t="s">
        <v>31</v>
      </c>
      <c r="F40" s="33" t="s">
        <v>64</v>
      </c>
      <c r="G40" s="33"/>
      <c r="H40" s="35"/>
      <c r="I40" s="38" t="n">
        <f aca="false">I41+I46+I49</f>
        <v>31065.7</v>
      </c>
      <c r="J40" s="38" t="n">
        <f aca="false">J41+J46+J49</f>
        <v>61526.7</v>
      </c>
      <c r="K40" s="38" t="n">
        <f aca="false">K41+K46+K49</f>
        <v>61526.7</v>
      </c>
      <c r="L40" s="38" t="n">
        <f aca="false">L41+L46+L49</f>
        <v>90329.9</v>
      </c>
    </row>
    <row r="41" s="18" customFormat="true" ht="16.5" hidden="false" customHeight="true" outlineLevel="0" collapsed="false">
      <c r="A41" s="26"/>
      <c r="B41" s="29" t="s">
        <v>26</v>
      </c>
      <c r="C41" s="33" t="s">
        <v>17</v>
      </c>
      <c r="D41" s="33" t="s">
        <v>19</v>
      </c>
      <c r="E41" s="33" t="s">
        <v>31</v>
      </c>
      <c r="F41" s="33" t="s">
        <v>65</v>
      </c>
      <c r="G41" s="33"/>
      <c r="H41" s="35"/>
      <c r="I41" s="38" t="n">
        <f aca="false">SUM(I42:I45)</f>
        <v>30082.9</v>
      </c>
      <c r="J41" s="38" t="n">
        <f aca="false">SUM(J42:J45)</f>
        <v>61526.7</v>
      </c>
      <c r="K41" s="38" t="n">
        <f aca="false">SUM(K42:K45)</f>
        <v>61526.7</v>
      </c>
      <c r="L41" s="38" t="n">
        <f aca="false">SUM(L42:L45)</f>
        <v>86231.3</v>
      </c>
    </row>
    <row r="42" s="18" customFormat="true" ht="63" hidden="false" customHeight="true" outlineLevel="0" collapsed="false">
      <c r="A42" s="26"/>
      <c r="B42" s="29" t="s">
        <v>28</v>
      </c>
      <c r="C42" s="33" t="s">
        <v>17</v>
      </c>
      <c r="D42" s="33" t="s">
        <v>19</v>
      </c>
      <c r="E42" s="33" t="s">
        <v>31</v>
      </c>
      <c r="F42" s="33" t="s">
        <v>65</v>
      </c>
      <c r="G42" s="33" t="s">
        <v>29</v>
      </c>
      <c r="H42" s="35"/>
      <c r="I42" s="38" t="n">
        <v>27851.6</v>
      </c>
      <c r="J42" s="38" t="n">
        <v>55853.4</v>
      </c>
      <c r="K42" s="38" t="n">
        <v>55853.4</v>
      </c>
      <c r="L42" s="38" t="n">
        <f aca="false">51626+I42</f>
        <v>79477.6</v>
      </c>
    </row>
    <row r="43" s="18" customFormat="true" ht="31.5" hidden="false" customHeight="false" outlineLevel="0" collapsed="false">
      <c r="A43" s="26"/>
      <c r="B43" s="29" t="s">
        <v>40</v>
      </c>
      <c r="C43" s="33" t="s">
        <v>17</v>
      </c>
      <c r="D43" s="33" t="s">
        <v>19</v>
      </c>
      <c r="E43" s="33" t="s">
        <v>31</v>
      </c>
      <c r="F43" s="33" t="s">
        <v>65</v>
      </c>
      <c r="G43" s="33" t="s">
        <v>41</v>
      </c>
      <c r="H43" s="35"/>
      <c r="I43" s="38" t="n">
        <v>2234.6</v>
      </c>
      <c r="J43" s="38" t="n">
        <v>5523.3</v>
      </c>
      <c r="K43" s="38" t="n">
        <v>5523.3</v>
      </c>
      <c r="L43" s="38" t="n">
        <f aca="false">4500+I43</f>
        <v>6734.6</v>
      </c>
    </row>
    <row r="44" s="18" customFormat="true" ht="31.5" hidden="true" customHeight="false" outlineLevel="0" collapsed="false">
      <c r="A44" s="26"/>
      <c r="B44" s="29" t="s">
        <v>66</v>
      </c>
      <c r="C44" s="33" t="s">
        <v>17</v>
      </c>
      <c r="D44" s="33" t="s">
        <v>19</v>
      </c>
      <c r="E44" s="33" t="s">
        <v>31</v>
      </c>
      <c r="F44" s="33" t="s">
        <v>65</v>
      </c>
      <c r="G44" s="33" t="s">
        <v>67</v>
      </c>
      <c r="H44" s="35"/>
      <c r="I44" s="38" t="n">
        <v>0</v>
      </c>
      <c r="J44" s="38"/>
      <c r="K44" s="38"/>
      <c r="L44" s="38" t="n">
        <f aca="false">0+I44</f>
        <v>0</v>
      </c>
    </row>
    <row r="45" s="18" customFormat="true" ht="17.25" hidden="false" customHeight="true" outlineLevel="0" collapsed="false">
      <c r="A45" s="26"/>
      <c r="B45" s="29" t="s">
        <v>68</v>
      </c>
      <c r="C45" s="33" t="s">
        <v>17</v>
      </c>
      <c r="D45" s="33" t="s">
        <v>19</v>
      </c>
      <c r="E45" s="33" t="s">
        <v>31</v>
      </c>
      <c r="F45" s="33" t="s">
        <v>65</v>
      </c>
      <c r="G45" s="33" t="s">
        <v>69</v>
      </c>
      <c r="H45" s="35"/>
      <c r="I45" s="38" t="n">
        <v>-3.3</v>
      </c>
      <c r="J45" s="38" t="n">
        <v>150</v>
      </c>
      <c r="K45" s="38" t="n">
        <v>150</v>
      </c>
      <c r="L45" s="38" t="n">
        <f aca="false">22.4+I45</f>
        <v>19.1</v>
      </c>
    </row>
    <row r="46" s="18" customFormat="true" ht="111" hidden="false" customHeight="true" outlineLevel="0" collapsed="false">
      <c r="A46" s="26"/>
      <c r="B46" s="29" t="s">
        <v>70</v>
      </c>
      <c r="C46" s="33" t="s">
        <v>17</v>
      </c>
      <c r="D46" s="33" t="s">
        <v>19</v>
      </c>
      <c r="E46" s="33" t="s">
        <v>31</v>
      </c>
      <c r="F46" s="33" t="s">
        <v>71</v>
      </c>
      <c r="G46" s="33"/>
      <c r="H46" s="35"/>
      <c r="I46" s="38" t="n">
        <f aca="false">SUM(I47:I48)</f>
        <v>23.5</v>
      </c>
      <c r="J46" s="38" t="n">
        <f aca="false">SUM(J47:J48)</f>
        <v>0</v>
      </c>
      <c r="K46" s="38" t="n">
        <f aca="false">SUM(K47:K48)</f>
        <v>0</v>
      </c>
      <c r="L46" s="38" t="n">
        <f aca="false">SUM(L47:L48)</f>
        <v>640.6</v>
      </c>
    </row>
    <row r="47" s="18" customFormat="true" ht="63" hidden="false" customHeight="true" outlineLevel="0" collapsed="false">
      <c r="A47" s="26"/>
      <c r="B47" s="29" t="s">
        <v>28</v>
      </c>
      <c r="C47" s="33" t="s">
        <v>17</v>
      </c>
      <c r="D47" s="33" t="s">
        <v>19</v>
      </c>
      <c r="E47" s="33" t="s">
        <v>31</v>
      </c>
      <c r="F47" s="33" t="s">
        <v>71</v>
      </c>
      <c r="G47" s="33" t="s">
        <v>29</v>
      </c>
      <c r="H47" s="35"/>
      <c r="I47" s="38" t="n">
        <v>17.5</v>
      </c>
      <c r="J47" s="35"/>
      <c r="K47" s="35"/>
      <c r="L47" s="38" t="n">
        <f aca="false">541.1+I47</f>
        <v>558.6</v>
      </c>
    </row>
    <row r="48" s="18" customFormat="true" ht="31.5" hidden="false" customHeight="false" outlineLevel="0" collapsed="false">
      <c r="A48" s="26"/>
      <c r="B48" s="29" t="s">
        <v>40</v>
      </c>
      <c r="C48" s="33" t="s">
        <v>17</v>
      </c>
      <c r="D48" s="33" t="s">
        <v>19</v>
      </c>
      <c r="E48" s="33" t="s">
        <v>31</v>
      </c>
      <c r="F48" s="33" t="s">
        <v>71</v>
      </c>
      <c r="G48" s="33" t="s">
        <v>41</v>
      </c>
      <c r="H48" s="35"/>
      <c r="I48" s="38" t="n">
        <v>6</v>
      </c>
      <c r="J48" s="35"/>
      <c r="K48" s="35"/>
      <c r="L48" s="38" t="n">
        <f aca="false">76+I48</f>
        <v>82</v>
      </c>
    </row>
    <row r="49" s="18" customFormat="true" ht="47.25" hidden="false" customHeight="true" outlineLevel="0" collapsed="false">
      <c r="A49" s="26"/>
      <c r="B49" s="29" t="s">
        <v>72</v>
      </c>
      <c r="C49" s="33" t="s">
        <v>17</v>
      </c>
      <c r="D49" s="33" t="s">
        <v>19</v>
      </c>
      <c r="E49" s="33" t="s">
        <v>31</v>
      </c>
      <c r="F49" s="33" t="s">
        <v>73</v>
      </c>
      <c r="G49" s="33"/>
      <c r="H49" s="35"/>
      <c r="I49" s="38" t="n">
        <f aca="false">SUM(I50:I51)</f>
        <v>959.3</v>
      </c>
      <c r="J49" s="38" t="n">
        <f aca="false">SUM(J50:J51)</f>
        <v>0</v>
      </c>
      <c r="K49" s="38" t="n">
        <f aca="false">SUM(K50:K51)</f>
        <v>0</v>
      </c>
      <c r="L49" s="38" t="n">
        <f aca="false">SUM(L50:L51)</f>
        <v>3458</v>
      </c>
    </row>
    <row r="50" s="18" customFormat="true" ht="64.5" hidden="false" customHeight="true" outlineLevel="0" collapsed="false">
      <c r="A50" s="26"/>
      <c r="B50" s="29" t="s">
        <v>28</v>
      </c>
      <c r="C50" s="33" t="s">
        <v>17</v>
      </c>
      <c r="D50" s="33" t="s">
        <v>19</v>
      </c>
      <c r="E50" s="33" t="s">
        <v>31</v>
      </c>
      <c r="F50" s="33" t="s">
        <v>73</v>
      </c>
      <c r="G50" s="33" t="s">
        <v>29</v>
      </c>
      <c r="H50" s="35"/>
      <c r="I50" s="38" t="n">
        <v>868.3</v>
      </c>
      <c r="J50" s="35"/>
      <c r="K50" s="35"/>
      <c r="L50" s="38" t="n">
        <f aca="false">2261.7+I50</f>
        <v>3130</v>
      </c>
    </row>
    <row r="51" s="18" customFormat="true" ht="31.5" hidden="false" customHeight="false" outlineLevel="0" collapsed="false">
      <c r="A51" s="26"/>
      <c r="B51" s="29" t="s">
        <v>40</v>
      </c>
      <c r="C51" s="33" t="s">
        <v>17</v>
      </c>
      <c r="D51" s="33" t="s">
        <v>19</v>
      </c>
      <c r="E51" s="33" t="s">
        <v>31</v>
      </c>
      <c r="F51" s="33" t="s">
        <v>73</v>
      </c>
      <c r="G51" s="33" t="s">
        <v>41</v>
      </c>
      <c r="H51" s="35"/>
      <c r="I51" s="38" t="n">
        <v>91</v>
      </c>
      <c r="J51" s="35"/>
      <c r="K51" s="35"/>
      <c r="L51" s="38" t="n">
        <f aca="false">237+I51</f>
        <v>328</v>
      </c>
    </row>
    <row r="52" s="18" customFormat="true" ht="15.75" hidden="false" customHeight="false" outlineLevel="0" collapsed="false">
      <c r="A52" s="26"/>
      <c r="B52" s="25" t="s">
        <v>74</v>
      </c>
      <c r="C52" s="32" t="s">
        <v>17</v>
      </c>
      <c r="D52" s="32" t="s">
        <v>19</v>
      </c>
      <c r="E52" s="32" t="s">
        <v>75</v>
      </c>
      <c r="F52" s="32"/>
      <c r="G52" s="32"/>
      <c r="H52" s="37"/>
      <c r="I52" s="36" t="n">
        <f aca="false">SUM(I53)</f>
        <v>0.1</v>
      </c>
      <c r="J52" s="37"/>
      <c r="K52" s="37"/>
      <c r="L52" s="36" t="n">
        <f aca="false">SUM(L53)</f>
        <v>10.9</v>
      </c>
    </row>
    <row r="53" s="18" customFormat="true" ht="30.75" hidden="false" customHeight="true" outlineLevel="0" collapsed="false">
      <c r="A53" s="26"/>
      <c r="B53" s="29" t="s">
        <v>61</v>
      </c>
      <c r="C53" s="33" t="s">
        <v>17</v>
      </c>
      <c r="D53" s="33" t="s">
        <v>19</v>
      </c>
      <c r="E53" s="33" t="s">
        <v>75</v>
      </c>
      <c r="F53" s="33" t="s">
        <v>62</v>
      </c>
      <c r="G53" s="33"/>
      <c r="H53" s="35"/>
      <c r="I53" s="38" t="n">
        <f aca="false">SUM(I54)</f>
        <v>0.1</v>
      </c>
      <c r="J53" s="35"/>
      <c r="K53" s="35"/>
      <c r="L53" s="38" t="n">
        <f aca="false">SUM(L54)</f>
        <v>10.9</v>
      </c>
    </row>
    <row r="54" s="18" customFormat="true" ht="17.25" hidden="false" customHeight="true" outlineLevel="0" collapsed="false">
      <c r="A54" s="26"/>
      <c r="B54" s="29" t="s">
        <v>76</v>
      </c>
      <c r="C54" s="33" t="s">
        <v>17</v>
      </c>
      <c r="D54" s="33" t="s">
        <v>19</v>
      </c>
      <c r="E54" s="33" t="s">
        <v>75</v>
      </c>
      <c r="F54" s="33" t="s">
        <v>77</v>
      </c>
      <c r="G54" s="33"/>
      <c r="H54" s="35"/>
      <c r="I54" s="38" t="n">
        <f aca="false">SUM(I55)</f>
        <v>0.1</v>
      </c>
      <c r="J54" s="38" t="e">
        <f aca="false">#REF!</f>
        <v>#REF!</v>
      </c>
      <c r="K54" s="38" t="e">
        <f aca="false">#REF!</f>
        <v>#REF!</v>
      </c>
      <c r="L54" s="38" t="n">
        <f aca="false">SUM(L55)</f>
        <v>10.9</v>
      </c>
    </row>
    <row r="55" s="18" customFormat="true" ht="45.75" hidden="false" customHeight="true" outlineLevel="0" collapsed="false">
      <c r="A55" s="26"/>
      <c r="B55" s="29" t="s">
        <v>78</v>
      </c>
      <c r="C55" s="33" t="s">
        <v>17</v>
      </c>
      <c r="D55" s="33" t="s">
        <v>19</v>
      </c>
      <c r="E55" s="33" t="s">
        <v>75</v>
      </c>
      <c r="F55" s="33" t="s">
        <v>79</v>
      </c>
      <c r="G55" s="33"/>
      <c r="H55" s="35"/>
      <c r="I55" s="38" t="n">
        <f aca="false">SUM(I56)</f>
        <v>0.1</v>
      </c>
      <c r="J55" s="38"/>
      <c r="K55" s="38"/>
      <c r="L55" s="38" t="n">
        <f aca="false">SUM(L56)</f>
        <v>10.9</v>
      </c>
    </row>
    <row r="56" s="18" customFormat="true" ht="31.5" hidden="false" customHeight="false" outlineLevel="0" collapsed="false">
      <c r="A56" s="26"/>
      <c r="B56" s="29" t="s">
        <v>40</v>
      </c>
      <c r="C56" s="33" t="s">
        <v>17</v>
      </c>
      <c r="D56" s="33" t="s">
        <v>19</v>
      </c>
      <c r="E56" s="33" t="s">
        <v>75</v>
      </c>
      <c r="F56" s="33" t="s">
        <v>79</v>
      </c>
      <c r="G56" s="33" t="s">
        <v>41</v>
      </c>
      <c r="H56" s="35"/>
      <c r="I56" s="38" t="n">
        <v>0.1</v>
      </c>
      <c r="J56" s="38"/>
      <c r="K56" s="38"/>
      <c r="L56" s="38" t="n">
        <f aca="false">10.8+I56</f>
        <v>10.9</v>
      </c>
    </row>
    <row r="57" s="18" customFormat="true" ht="15.75" hidden="false" customHeight="false" outlineLevel="0" collapsed="false">
      <c r="A57" s="26"/>
      <c r="B57" s="25" t="s">
        <v>80</v>
      </c>
      <c r="C57" s="32" t="s">
        <v>17</v>
      </c>
      <c r="D57" s="32" t="s">
        <v>19</v>
      </c>
      <c r="E57" s="32" t="s">
        <v>81</v>
      </c>
      <c r="F57" s="32"/>
      <c r="G57" s="32"/>
      <c r="H57" s="37"/>
      <c r="I57" s="36" t="n">
        <f aca="false">I58</f>
        <v>4534.7</v>
      </c>
      <c r="J57" s="36" t="n">
        <f aca="false">J58</f>
        <v>0</v>
      </c>
      <c r="K57" s="36" t="n">
        <f aca="false">K58</f>
        <v>0</v>
      </c>
      <c r="L57" s="36" t="n">
        <f aca="false">L58</f>
        <v>4534.7</v>
      </c>
    </row>
    <row r="58" s="18" customFormat="true" ht="31.5" hidden="false" customHeight="false" outlineLevel="0" collapsed="false">
      <c r="A58" s="26"/>
      <c r="B58" s="29" t="s">
        <v>61</v>
      </c>
      <c r="C58" s="33" t="s">
        <v>17</v>
      </c>
      <c r="D58" s="33" t="s">
        <v>19</v>
      </c>
      <c r="E58" s="33" t="s">
        <v>81</v>
      </c>
      <c r="F58" s="33" t="s">
        <v>62</v>
      </c>
      <c r="G58" s="33"/>
      <c r="H58" s="35"/>
      <c r="I58" s="38" t="n">
        <f aca="false">I59</f>
        <v>4534.7</v>
      </c>
      <c r="J58" s="38" t="n">
        <f aca="false">J59</f>
        <v>0</v>
      </c>
      <c r="K58" s="38" t="n">
        <f aca="false">K59</f>
        <v>0</v>
      </c>
      <c r="L58" s="38" t="n">
        <f aca="false">L59</f>
        <v>4534.7</v>
      </c>
    </row>
    <row r="59" s="18" customFormat="true" ht="15.75" hidden="false" customHeight="false" outlineLevel="0" collapsed="false">
      <c r="A59" s="26"/>
      <c r="B59" s="29" t="s">
        <v>76</v>
      </c>
      <c r="C59" s="33" t="s">
        <v>17</v>
      </c>
      <c r="D59" s="33" t="s">
        <v>19</v>
      </c>
      <c r="E59" s="33" t="s">
        <v>81</v>
      </c>
      <c r="F59" s="33" t="s">
        <v>77</v>
      </c>
      <c r="G59" s="33"/>
      <c r="H59" s="35"/>
      <c r="I59" s="38" t="n">
        <f aca="false">I60</f>
        <v>4534.7</v>
      </c>
      <c r="J59" s="38" t="n">
        <f aca="false">J60</f>
        <v>0</v>
      </c>
      <c r="K59" s="38" t="n">
        <f aca="false">K60</f>
        <v>0</v>
      </c>
      <c r="L59" s="38" t="n">
        <f aca="false">L60</f>
        <v>4534.7</v>
      </c>
    </row>
    <row r="60" s="18" customFormat="true" ht="47.25" hidden="false" customHeight="false" outlineLevel="0" collapsed="false">
      <c r="A60" s="26"/>
      <c r="B60" s="29" t="s">
        <v>82</v>
      </c>
      <c r="C60" s="33" t="s">
        <v>17</v>
      </c>
      <c r="D60" s="33" t="s">
        <v>19</v>
      </c>
      <c r="E60" s="33" t="s">
        <v>81</v>
      </c>
      <c r="F60" s="33" t="s">
        <v>83</v>
      </c>
      <c r="G60" s="33"/>
      <c r="H60" s="35"/>
      <c r="I60" s="38" t="n">
        <f aca="false">I61+I62</f>
        <v>4534.7</v>
      </c>
      <c r="J60" s="38" t="n">
        <f aca="false">J61+J62</f>
        <v>0</v>
      </c>
      <c r="K60" s="38" t="n">
        <f aca="false">K61+K62</f>
        <v>0</v>
      </c>
      <c r="L60" s="38" t="n">
        <f aca="false">L61+L62</f>
        <v>4534.7</v>
      </c>
    </row>
    <row r="61" s="18" customFormat="true" ht="39" hidden="true" customHeight="true" outlineLevel="0" collapsed="false">
      <c r="A61" s="26"/>
      <c r="B61" s="29" t="s">
        <v>40</v>
      </c>
      <c r="C61" s="33" t="s">
        <v>17</v>
      </c>
      <c r="D61" s="33" t="s">
        <v>19</v>
      </c>
      <c r="E61" s="33" t="s">
        <v>81</v>
      </c>
      <c r="F61" s="33" t="s">
        <v>83</v>
      </c>
      <c r="G61" s="33" t="s">
        <v>41</v>
      </c>
      <c r="H61" s="35"/>
      <c r="I61" s="38" t="n">
        <v>0</v>
      </c>
      <c r="J61" s="35"/>
      <c r="K61" s="35"/>
      <c r="L61" s="38" t="n">
        <v>0</v>
      </c>
    </row>
    <row r="62" s="18" customFormat="true" ht="31.5" hidden="false" customHeight="false" outlineLevel="0" collapsed="false">
      <c r="A62" s="26"/>
      <c r="B62" s="29" t="s">
        <v>68</v>
      </c>
      <c r="C62" s="33" t="s">
        <v>17</v>
      </c>
      <c r="D62" s="33" t="s">
        <v>19</v>
      </c>
      <c r="E62" s="33" t="s">
        <v>81</v>
      </c>
      <c r="F62" s="33" t="s">
        <v>83</v>
      </c>
      <c r="G62" s="33" t="s">
        <v>69</v>
      </c>
      <c r="H62" s="35"/>
      <c r="I62" s="38" t="n">
        <v>4534.7</v>
      </c>
      <c r="J62" s="35"/>
      <c r="K62" s="35"/>
      <c r="L62" s="38" t="n">
        <f aca="false">0+I62</f>
        <v>4534.7</v>
      </c>
    </row>
    <row r="63" s="18" customFormat="true" ht="15.75" hidden="false" customHeight="false" outlineLevel="0" collapsed="false">
      <c r="A63" s="26"/>
      <c r="B63" s="25" t="s">
        <v>84</v>
      </c>
      <c r="C63" s="32" t="s">
        <v>17</v>
      </c>
      <c r="D63" s="32" t="s">
        <v>19</v>
      </c>
      <c r="E63" s="32" t="s">
        <v>85</v>
      </c>
      <c r="F63" s="32"/>
      <c r="G63" s="32"/>
      <c r="H63" s="37"/>
      <c r="I63" s="36" t="n">
        <f aca="false">I64+I81+I93+I101+I117+I132+I140+I150+I76+I69</f>
        <v>1121.7</v>
      </c>
      <c r="J63" s="36" t="n">
        <f aca="false">J64+J81+J93+J101+J117+J132+J140+J150+J76+J69</f>
        <v>0</v>
      </c>
      <c r="K63" s="36" t="n">
        <f aca="false">K64+K81+K93+K101+K117+K132+K140+K150+K76+K69</f>
        <v>0</v>
      </c>
      <c r="L63" s="36" t="n">
        <f aca="false">L64+L81+L93+L101+L117+L132+L140+L150+L76+L69</f>
        <v>39978.6</v>
      </c>
    </row>
    <row r="64" s="18" customFormat="true" ht="32.25" hidden="false" customHeight="true" outlineLevel="0" collapsed="false">
      <c r="A64" s="26"/>
      <c r="B64" s="29" t="s">
        <v>32</v>
      </c>
      <c r="C64" s="33" t="s">
        <v>17</v>
      </c>
      <c r="D64" s="33" t="s">
        <v>19</v>
      </c>
      <c r="E64" s="33" t="s">
        <v>85</v>
      </c>
      <c r="F64" s="33" t="s">
        <v>33</v>
      </c>
      <c r="G64" s="33"/>
      <c r="H64" s="35"/>
      <c r="I64" s="38" t="n">
        <f aca="false">I65</f>
        <v>21</v>
      </c>
      <c r="J64" s="38" t="n">
        <f aca="false">J65</f>
        <v>0</v>
      </c>
      <c r="K64" s="38" t="n">
        <f aca="false">K65</f>
        <v>0</v>
      </c>
      <c r="L64" s="38" t="n">
        <f aca="false">L65</f>
        <v>1640.1</v>
      </c>
    </row>
    <row r="65" s="18" customFormat="true" ht="31.5" hidden="false" customHeight="false" outlineLevel="0" collapsed="false">
      <c r="A65" s="26"/>
      <c r="B65" s="29" t="s">
        <v>86</v>
      </c>
      <c r="C65" s="33" t="s">
        <v>17</v>
      </c>
      <c r="D65" s="33" t="s">
        <v>19</v>
      </c>
      <c r="E65" s="33" t="s">
        <v>85</v>
      </c>
      <c r="F65" s="33" t="s">
        <v>87</v>
      </c>
      <c r="G65" s="33"/>
      <c r="H65" s="35"/>
      <c r="I65" s="38" t="n">
        <f aca="false">SUM(I66)</f>
        <v>21</v>
      </c>
      <c r="J65" s="38" t="n">
        <f aca="false">SUM(J66)</f>
        <v>0</v>
      </c>
      <c r="K65" s="38" t="n">
        <f aca="false">SUM(K66)</f>
        <v>0</v>
      </c>
      <c r="L65" s="38" t="n">
        <f aca="false">SUM(L66)</f>
        <v>1640.1</v>
      </c>
    </row>
    <row r="66" s="18" customFormat="true" ht="31.5" hidden="false" customHeight="false" outlineLevel="0" collapsed="false">
      <c r="A66" s="26"/>
      <c r="B66" s="29" t="s">
        <v>88</v>
      </c>
      <c r="C66" s="33" t="s">
        <v>17</v>
      </c>
      <c r="D66" s="33" t="s">
        <v>19</v>
      </c>
      <c r="E66" s="33" t="s">
        <v>85</v>
      </c>
      <c r="F66" s="33" t="s">
        <v>89</v>
      </c>
      <c r="G66" s="33"/>
      <c r="H66" s="35"/>
      <c r="I66" s="38" t="n">
        <f aca="false">SUM(I67)</f>
        <v>21</v>
      </c>
      <c r="J66" s="38"/>
      <c r="K66" s="38"/>
      <c r="L66" s="38" t="n">
        <f aca="false">SUM(L67)</f>
        <v>1640.1</v>
      </c>
    </row>
    <row r="67" s="18" customFormat="true" ht="27" hidden="false" customHeight="true" outlineLevel="0" collapsed="false">
      <c r="A67" s="26"/>
      <c r="B67" s="29" t="s">
        <v>90</v>
      </c>
      <c r="C67" s="33" t="s">
        <v>17</v>
      </c>
      <c r="D67" s="33" t="s">
        <v>19</v>
      </c>
      <c r="E67" s="33" t="s">
        <v>85</v>
      </c>
      <c r="F67" s="33" t="s">
        <v>91</v>
      </c>
      <c r="G67" s="33"/>
      <c r="H67" s="35"/>
      <c r="I67" s="38" t="n">
        <f aca="false">I68</f>
        <v>21</v>
      </c>
      <c r="J67" s="38" t="n">
        <f aca="false">J68</f>
        <v>0</v>
      </c>
      <c r="K67" s="38" t="n">
        <f aca="false">K68</f>
        <v>0</v>
      </c>
      <c r="L67" s="38" t="n">
        <f aca="false">L68</f>
        <v>1640.1</v>
      </c>
    </row>
    <row r="68" s="18" customFormat="true" ht="31.5" hidden="false" customHeight="false" outlineLevel="0" collapsed="false">
      <c r="A68" s="26"/>
      <c r="B68" s="29" t="s">
        <v>92</v>
      </c>
      <c r="C68" s="33" t="s">
        <v>17</v>
      </c>
      <c r="D68" s="33" t="s">
        <v>19</v>
      </c>
      <c r="E68" s="33" t="s">
        <v>85</v>
      </c>
      <c r="F68" s="33" t="s">
        <v>91</v>
      </c>
      <c r="G68" s="33" t="s">
        <v>93</v>
      </c>
      <c r="H68" s="35"/>
      <c r="I68" s="38" t="n">
        <v>21</v>
      </c>
      <c r="J68" s="35"/>
      <c r="K68" s="35"/>
      <c r="L68" s="38" t="n">
        <f aca="false">1619.1+I68</f>
        <v>1640.1</v>
      </c>
    </row>
    <row r="69" s="18" customFormat="true" ht="33" hidden="false" customHeight="true" outlineLevel="0" collapsed="false">
      <c r="A69" s="26"/>
      <c r="B69" s="29" t="s">
        <v>94</v>
      </c>
      <c r="C69" s="33" t="s">
        <v>17</v>
      </c>
      <c r="D69" s="33" t="s">
        <v>19</v>
      </c>
      <c r="E69" s="33" t="s">
        <v>85</v>
      </c>
      <c r="F69" s="33" t="s">
        <v>95</v>
      </c>
      <c r="G69" s="33"/>
      <c r="H69" s="35"/>
      <c r="I69" s="38" t="n">
        <f aca="false">SUM(I70)</f>
        <v>6.7</v>
      </c>
      <c r="J69" s="35"/>
      <c r="K69" s="35"/>
      <c r="L69" s="38" t="n">
        <f aca="false">SUM(L70)</f>
        <v>74</v>
      </c>
    </row>
    <row r="70" s="18" customFormat="true" ht="17.25" hidden="false" customHeight="true" outlineLevel="0" collapsed="false">
      <c r="A70" s="26"/>
      <c r="B70" s="29" t="s">
        <v>46</v>
      </c>
      <c r="C70" s="33" t="s">
        <v>17</v>
      </c>
      <c r="D70" s="33" t="s">
        <v>19</v>
      </c>
      <c r="E70" s="33" t="s">
        <v>85</v>
      </c>
      <c r="F70" s="33" t="s">
        <v>96</v>
      </c>
      <c r="G70" s="33"/>
      <c r="H70" s="35"/>
      <c r="I70" s="38" t="n">
        <f aca="false">SUM(I71)</f>
        <v>6.7</v>
      </c>
      <c r="J70" s="35"/>
      <c r="K70" s="35"/>
      <c r="L70" s="38" t="n">
        <f aca="false">SUM(L71)</f>
        <v>74</v>
      </c>
    </row>
    <row r="71" s="18" customFormat="true" ht="47.25" hidden="false" customHeight="false" outlineLevel="0" collapsed="false">
      <c r="A71" s="26"/>
      <c r="B71" s="29" t="s">
        <v>97</v>
      </c>
      <c r="C71" s="33" t="s">
        <v>17</v>
      </c>
      <c r="D71" s="33" t="s">
        <v>19</v>
      </c>
      <c r="E71" s="33" t="s">
        <v>85</v>
      </c>
      <c r="F71" s="33" t="s">
        <v>98</v>
      </c>
      <c r="G71" s="33"/>
      <c r="H71" s="35"/>
      <c r="I71" s="38" t="n">
        <f aca="false">SUM(I72+I74)</f>
        <v>6.7</v>
      </c>
      <c r="J71" s="35"/>
      <c r="K71" s="35"/>
      <c r="L71" s="38" t="n">
        <f aca="false">SUM(L72+L74)</f>
        <v>74</v>
      </c>
    </row>
    <row r="72" s="18" customFormat="true" ht="47.25" hidden="true" customHeight="false" outlineLevel="0" collapsed="false">
      <c r="A72" s="26"/>
      <c r="B72" s="29" t="s">
        <v>99</v>
      </c>
      <c r="C72" s="33" t="s">
        <v>17</v>
      </c>
      <c r="D72" s="33" t="s">
        <v>19</v>
      </c>
      <c r="E72" s="33" t="s">
        <v>85</v>
      </c>
      <c r="F72" s="33" t="s">
        <v>100</v>
      </c>
      <c r="G72" s="33"/>
      <c r="H72" s="35"/>
      <c r="I72" s="38" t="n">
        <f aca="false">SUM(I73)</f>
        <v>0</v>
      </c>
      <c r="J72" s="35"/>
      <c r="K72" s="35"/>
      <c r="L72" s="38" t="n">
        <f aca="false">SUM(L73)</f>
        <v>0</v>
      </c>
    </row>
    <row r="73" s="18" customFormat="true" ht="31.5" hidden="true" customHeight="false" outlineLevel="0" collapsed="false">
      <c r="A73" s="26"/>
      <c r="B73" s="29" t="s">
        <v>92</v>
      </c>
      <c r="C73" s="33" t="s">
        <v>17</v>
      </c>
      <c r="D73" s="33" t="s">
        <v>19</v>
      </c>
      <c r="E73" s="33" t="s">
        <v>85</v>
      </c>
      <c r="F73" s="33" t="s">
        <v>100</v>
      </c>
      <c r="G73" s="33" t="s">
        <v>93</v>
      </c>
      <c r="H73" s="35"/>
      <c r="I73" s="38" t="n">
        <v>0</v>
      </c>
      <c r="J73" s="35"/>
      <c r="K73" s="35"/>
      <c r="L73" s="38" t="n">
        <v>0</v>
      </c>
    </row>
    <row r="74" s="18" customFormat="true" ht="31.5" hidden="false" customHeight="true" outlineLevel="0" collapsed="false">
      <c r="A74" s="26"/>
      <c r="B74" s="29" t="s">
        <v>90</v>
      </c>
      <c r="C74" s="33" t="s">
        <v>17</v>
      </c>
      <c r="D74" s="33" t="s">
        <v>19</v>
      </c>
      <c r="E74" s="33" t="s">
        <v>85</v>
      </c>
      <c r="F74" s="33" t="s">
        <v>101</v>
      </c>
      <c r="G74" s="33"/>
      <c r="H74" s="35"/>
      <c r="I74" s="38" t="n">
        <f aca="false">I75</f>
        <v>6.7</v>
      </c>
      <c r="J74" s="38" t="n">
        <f aca="false">J75</f>
        <v>0</v>
      </c>
      <c r="K74" s="38" t="n">
        <f aca="false">K75</f>
        <v>0</v>
      </c>
      <c r="L74" s="38" t="n">
        <f aca="false">L75</f>
        <v>74</v>
      </c>
    </row>
    <row r="75" s="18" customFormat="true" ht="31.5" hidden="false" customHeight="false" outlineLevel="0" collapsed="false">
      <c r="A75" s="26"/>
      <c r="B75" s="29" t="s">
        <v>92</v>
      </c>
      <c r="C75" s="33" t="s">
        <v>17</v>
      </c>
      <c r="D75" s="33" t="s">
        <v>19</v>
      </c>
      <c r="E75" s="33" t="s">
        <v>85</v>
      </c>
      <c r="F75" s="33" t="s">
        <v>101</v>
      </c>
      <c r="G75" s="33" t="s">
        <v>93</v>
      </c>
      <c r="H75" s="35"/>
      <c r="I75" s="38" t="n">
        <v>6.7</v>
      </c>
      <c r="J75" s="35"/>
      <c r="K75" s="35"/>
      <c r="L75" s="38" t="n">
        <f aca="false">67.3+I75</f>
        <v>74</v>
      </c>
    </row>
    <row r="76" s="18" customFormat="true" ht="47.25" hidden="false" customHeight="false" outlineLevel="0" collapsed="false">
      <c r="A76" s="26"/>
      <c r="B76" s="29" t="s">
        <v>102</v>
      </c>
      <c r="C76" s="33" t="s">
        <v>17</v>
      </c>
      <c r="D76" s="33" t="s">
        <v>19</v>
      </c>
      <c r="E76" s="33" t="s">
        <v>85</v>
      </c>
      <c r="F76" s="33" t="s">
        <v>103</v>
      </c>
      <c r="G76" s="33"/>
      <c r="H76" s="35"/>
      <c r="I76" s="38" t="n">
        <f aca="false">SUM(I77)</f>
        <v>0</v>
      </c>
      <c r="J76" s="35"/>
      <c r="K76" s="35"/>
      <c r="L76" s="38" t="n">
        <f aca="false">SUM(L77)</f>
        <v>0</v>
      </c>
    </row>
    <row r="77" s="18" customFormat="true" ht="36" hidden="false" customHeight="true" outlineLevel="0" collapsed="false">
      <c r="A77" s="26"/>
      <c r="B77" s="29" t="s">
        <v>104</v>
      </c>
      <c r="C77" s="33" t="s">
        <v>17</v>
      </c>
      <c r="D77" s="33" t="s">
        <v>19</v>
      </c>
      <c r="E77" s="33" t="s">
        <v>85</v>
      </c>
      <c r="F77" s="33" t="s">
        <v>105</v>
      </c>
      <c r="G77" s="33"/>
      <c r="H77" s="35"/>
      <c r="I77" s="38" t="n">
        <f aca="false">SUM(I78)</f>
        <v>0</v>
      </c>
      <c r="J77" s="35"/>
      <c r="K77" s="35"/>
      <c r="L77" s="38" t="n">
        <f aca="false">SUM(L78)</f>
        <v>0</v>
      </c>
    </row>
    <row r="78" s="18" customFormat="true" ht="47.25" hidden="false" customHeight="false" outlineLevel="0" collapsed="false">
      <c r="A78" s="26"/>
      <c r="B78" s="29" t="s">
        <v>106</v>
      </c>
      <c r="C78" s="33" t="s">
        <v>17</v>
      </c>
      <c r="D78" s="33" t="s">
        <v>19</v>
      </c>
      <c r="E78" s="33" t="s">
        <v>85</v>
      </c>
      <c r="F78" s="33" t="s">
        <v>107</v>
      </c>
      <c r="G78" s="33"/>
      <c r="H78" s="35"/>
      <c r="I78" s="38" t="n">
        <f aca="false">SUM(I79)</f>
        <v>0</v>
      </c>
      <c r="J78" s="35"/>
      <c r="K78" s="35"/>
      <c r="L78" s="38" t="n">
        <f aca="false">SUM(L79)</f>
        <v>0</v>
      </c>
    </row>
    <row r="79" s="18" customFormat="true" ht="31.5" hidden="true" customHeight="true" outlineLevel="0" collapsed="false">
      <c r="A79" s="26"/>
      <c r="B79" s="29" t="s">
        <v>108</v>
      </c>
      <c r="C79" s="33" t="s">
        <v>17</v>
      </c>
      <c r="D79" s="33" t="s">
        <v>19</v>
      </c>
      <c r="E79" s="33" t="s">
        <v>85</v>
      </c>
      <c r="F79" s="33" t="s">
        <v>109</v>
      </c>
      <c r="G79" s="33"/>
      <c r="H79" s="35"/>
      <c r="I79" s="38" t="n">
        <f aca="false">SUM(I80)</f>
        <v>0</v>
      </c>
      <c r="J79" s="35"/>
      <c r="K79" s="35"/>
      <c r="L79" s="38" t="n">
        <f aca="false">SUM(L80)</f>
        <v>0</v>
      </c>
    </row>
    <row r="80" s="18" customFormat="true" ht="31.5" hidden="true" customHeight="true" outlineLevel="0" collapsed="false">
      <c r="A80" s="26"/>
      <c r="B80" s="29" t="s">
        <v>40</v>
      </c>
      <c r="C80" s="33" t="s">
        <v>17</v>
      </c>
      <c r="D80" s="33" t="s">
        <v>19</v>
      </c>
      <c r="E80" s="33" t="s">
        <v>85</v>
      </c>
      <c r="F80" s="33" t="s">
        <v>109</v>
      </c>
      <c r="G80" s="33" t="s">
        <v>41</v>
      </c>
      <c r="H80" s="35"/>
      <c r="I80" s="38" t="n">
        <v>0</v>
      </c>
      <c r="J80" s="35"/>
      <c r="K80" s="35"/>
      <c r="L80" s="38" t="n">
        <v>0</v>
      </c>
    </row>
    <row r="81" s="18" customFormat="true" ht="30" hidden="false" customHeight="true" outlineLevel="0" collapsed="false">
      <c r="A81" s="26"/>
      <c r="B81" s="29" t="s">
        <v>110</v>
      </c>
      <c r="C81" s="33" t="s">
        <v>17</v>
      </c>
      <c r="D81" s="33" t="s">
        <v>19</v>
      </c>
      <c r="E81" s="33" t="s">
        <v>85</v>
      </c>
      <c r="F81" s="33" t="s">
        <v>111</v>
      </c>
      <c r="G81" s="33"/>
      <c r="H81" s="35"/>
      <c r="I81" s="38" t="n">
        <f aca="false">I86+I82</f>
        <v>-10</v>
      </c>
      <c r="J81" s="38" t="n">
        <f aca="false">J86+J82</f>
        <v>0</v>
      </c>
      <c r="K81" s="38" t="n">
        <f aca="false">K86+K82</f>
        <v>0</v>
      </c>
      <c r="L81" s="38" t="n">
        <f aca="false">L86+L82</f>
        <v>750</v>
      </c>
    </row>
    <row r="82" s="18" customFormat="true" ht="29.25" hidden="false" customHeight="true" outlineLevel="0" collapsed="false">
      <c r="A82" s="26"/>
      <c r="B82" s="29" t="s">
        <v>112</v>
      </c>
      <c r="C82" s="33" t="s">
        <v>17</v>
      </c>
      <c r="D82" s="33" t="s">
        <v>19</v>
      </c>
      <c r="E82" s="33" t="s">
        <v>85</v>
      </c>
      <c r="F82" s="33" t="s">
        <v>113</v>
      </c>
      <c r="G82" s="33"/>
      <c r="H82" s="35"/>
      <c r="I82" s="38" t="n">
        <f aca="false">SUM(I83)</f>
        <v>0</v>
      </c>
      <c r="J82" s="38"/>
      <c r="K82" s="38"/>
      <c r="L82" s="38" t="n">
        <f aca="false">SUM(L83)</f>
        <v>750</v>
      </c>
    </row>
    <row r="83" s="18" customFormat="true" ht="31.5" hidden="false" customHeight="false" outlineLevel="0" collapsed="false">
      <c r="A83" s="26"/>
      <c r="B83" s="29" t="s">
        <v>114</v>
      </c>
      <c r="C83" s="33" t="s">
        <v>17</v>
      </c>
      <c r="D83" s="33" t="s">
        <v>19</v>
      </c>
      <c r="E83" s="33" t="s">
        <v>85</v>
      </c>
      <c r="F83" s="33" t="s">
        <v>115</v>
      </c>
      <c r="G83" s="33"/>
      <c r="H83" s="35"/>
      <c r="I83" s="38" t="n">
        <f aca="false">SUM(I84)</f>
        <v>0</v>
      </c>
      <c r="J83" s="38"/>
      <c r="K83" s="38"/>
      <c r="L83" s="38" t="n">
        <f aca="false">SUM(L84)</f>
        <v>750</v>
      </c>
    </row>
    <row r="84" s="18" customFormat="true" ht="28.5" hidden="false" customHeight="true" outlineLevel="0" collapsed="false">
      <c r="A84" s="26"/>
      <c r="B84" s="29" t="s">
        <v>116</v>
      </c>
      <c r="C84" s="33" t="s">
        <v>17</v>
      </c>
      <c r="D84" s="33" t="s">
        <v>19</v>
      </c>
      <c r="E84" s="33" t="s">
        <v>85</v>
      </c>
      <c r="F84" s="33" t="s">
        <v>117</v>
      </c>
      <c r="G84" s="33"/>
      <c r="H84" s="35"/>
      <c r="I84" s="38" t="n">
        <f aca="false">SUM(I85)</f>
        <v>0</v>
      </c>
      <c r="J84" s="38"/>
      <c r="K84" s="38"/>
      <c r="L84" s="38" t="n">
        <f aca="false">SUM(L85)</f>
        <v>750</v>
      </c>
    </row>
    <row r="85" s="18" customFormat="true" ht="31.5" hidden="false" customHeight="false" outlineLevel="0" collapsed="false">
      <c r="A85" s="26"/>
      <c r="B85" s="29" t="s">
        <v>92</v>
      </c>
      <c r="C85" s="33" t="s">
        <v>17</v>
      </c>
      <c r="D85" s="33" t="s">
        <v>19</v>
      </c>
      <c r="E85" s="33" t="s">
        <v>85</v>
      </c>
      <c r="F85" s="33" t="s">
        <v>117</v>
      </c>
      <c r="G85" s="33" t="s">
        <v>93</v>
      </c>
      <c r="H85" s="35"/>
      <c r="I85" s="38" t="n">
        <v>0</v>
      </c>
      <c r="J85" s="38"/>
      <c r="K85" s="38"/>
      <c r="L85" s="38" t="n">
        <f aca="false">750+I85</f>
        <v>750</v>
      </c>
    </row>
    <row r="86" s="18" customFormat="true" ht="15.75" hidden="false" customHeight="true" outlineLevel="0" collapsed="false">
      <c r="A86" s="26"/>
      <c r="B86" s="29" t="s">
        <v>118</v>
      </c>
      <c r="C86" s="33" t="s">
        <v>17</v>
      </c>
      <c r="D86" s="33" t="s">
        <v>19</v>
      </c>
      <c r="E86" s="33" t="s">
        <v>85</v>
      </c>
      <c r="F86" s="33" t="s">
        <v>119</v>
      </c>
      <c r="G86" s="33"/>
      <c r="H86" s="35"/>
      <c r="I86" s="38" t="n">
        <f aca="false">SUM(I87+I90)</f>
        <v>-10</v>
      </c>
      <c r="J86" s="38" t="n">
        <f aca="false">J88</f>
        <v>0</v>
      </c>
      <c r="K86" s="38" t="n">
        <f aca="false">K88</f>
        <v>0</v>
      </c>
      <c r="L86" s="38" t="n">
        <f aca="false">SUM(L87+L90)</f>
        <v>0</v>
      </c>
    </row>
    <row r="87" s="18" customFormat="true" ht="33" hidden="false" customHeight="true" outlineLevel="0" collapsed="false">
      <c r="A87" s="26"/>
      <c r="B87" s="29" t="s">
        <v>120</v>
      </c>
      <c r="C87" s="33" t="s">
        <v>17</v>
      </c>
      <c r="D87" s="33" t="s">
        <v>19</v>
      </c>
      <c r="E87" s="33" t="s">
        <v>85</v>
      </c>
      <c r="F87" s="33" t="s">
        <v>121</v>
      </c>
      <c r="G87" s="33"/>
      <c r="H87" s="35"/>
      <c r="I87" s="38" t="n">
        <f aca="false">SUM(I88)</f>
        <v>-10</v>
      </c>
      <c r="J87" s="38"/>
      <c r="K87" s="38"/>
      <c r="L87" s="38" t="n">
        <f aca="false">SUM(L88)</f>
        <v>0</v>
      </c>
    </row>
    <row r="88" s="18" customFormat="true" ht="18.75" hidden="false" customHeight="true" outlineLevel="0" collapsed="false">
      <c r="A88" s="26"/>
      <c r="B88" s="29" t="s">
        <v>122</v>
      </c>
      <c r="C88" s="33" t="s">
        <v>17</v>
      </c>
      <c r="D88" s="33" t="s">
        <v>55</v>
      </c>
      <c r="E88" s="33" t="s">
        <v>123</v>
      </c>
      <c r="F88" s="33" t="s">
        <v>124</v>
      </c>
      <c r="G88" s="33"/>
      <c r="H88" s="35"/>
      <c r="I88" s="38" t="n">
        <f aca="false">I89</f>
        <v>-10</v>
      </c>
      <c r="J88" s="38" t="n">
        <f aca="false">J89</f>
        <v>0</v>
      </c>
      <c r="K88" s="38" t="n">
        <f aca="false">K89</f>
        <v>0</v>
      </c>
      <c r="L88" s="38" t="n">
        <f aca="false">L89</f>
        <v>0</v>
      </c>
    </row>
    <row r="89" s="18" customFormat="true" ht="31.5" hidden="false" customHeight="false" outlineLevel="0" collapsed="false">
      <c r="A89" s="26"/>
      <c r="B89" s="29" t="s">
        <v>40</v>
      </c>
      <c r="C89" s="33" t="s">
        <v>17</v>
      </c>
      <c r="D89" s="33" t="s">
        <v>19</v>
      </c>
      <c r="E89" s="33" t="s">
        <v>85</v>
      </c>
      <c r="F89" s="33" t="s">
        <v>124</v>
      </c>
      <c r="G89" s="33" t="s">
        <v>41</v>
      </c>
      <c r="H89" s="35"/>
      <c r="I89" s="38" t="n">
        <v>-10</v>
      </c>
      <c r="J89" s="35"/>
      <c r="K89" s="35"/>
      <c r="L89" s="38" t="n">
        <f aca="false">10+I89</f>
        <v>0</v>
      </c>
    </row>
    <row r="90" s="18" customFormat="true" ht="31.5" hidden="false" customHeight="false" outlineLevel="0" collapsed="false">
      <c r="A90" s="26"/>
      <c r="B90" s="29" t="s">
        <v>125</v>
      </c>
      <c r="C90" s="33" t="s">
        <v>17</v>
      </c>
      <c r="D90" s="33" t="s">
        <v>19</v>
      </c>
      <c r="E90" s="33" t="s">
        <v>85</v>
      </c>
      <c r="F90" s="33" t="s">
        <v>126</v>
      </c>
      <c r="G90" s="33"/>
      <c r="H90" s="35"/>
      <c r="I90" s="38" t="n">
        <f aca="false">SUM(I91)</f>
        <v>0</v>
      </c>
      <c r="J90" s="38"/>
      <c r="K90" s="38"/>
      <c r="L90" s="38" t="n">
        <f aca="false">SUM(L91)</f>
        <v>0</v>
      </c>
    </row>
    <row r="91" s="18" customFormat="true" ht="19.5" hidden="true" customHeight="true" outlineLevel="0" collapsed="false">
      <c r="A91" s="26"/>
      <c r="B91" s="29" t="s">
        <v>122</v>
      </c>
      <c r="C91" s="33" t="s">
        <v>17</v>
      </c>
      <c r="D91" s="33" t="s">
        <v>55</v>
      </c>
      <c r="E91" s="33" t="s">
        <v>123</v>
      </c>
      <c r="F91" s="33" t="s">
        <v>127</v>
      </c>
      <c r="G91" s="33"/>
      <c r="H91" s="35"/>
      <c r="I91" s="38" t="n">
        <f aca="false">I92</f>
        <v>0</v>
      </c>
      <c r="J91" s="38" t="n">
        <f aca="false">J92</f>
        <v>0</v>
      </c>
      <c r="K91" s="38" t="n">
        <f aca="false">K92</f>
        <v>0</v>
      </c>
      <c r="L91" s="38" t="n">
        <f aca="false">L92</f>
        <v>0</v>
      </c>
    </row>
    <row r="92" s="18" customFormat="true" ht="31.5" hidden="true" customHeight="false" outlineLevel="0" collapsed="false">
      <c r="A92" s="26"/>
      <c r="B92" s="29" t="s">
        <v>40</v>
      </c>
      <c r="C92" s="33" t="s">
        <v>17</v>
      </c>
      <c r="D92" s="33" t="s">
        <v>19</v>
      </c>
      <c r="E92" s="33" t="s">
        <v>85</v>
      </c>
      <c r="F92" s="33" t="s">
        <v>127</v>
      </c>
      <c r="G92" s="33" t="s">
        <v>41</v>
      </c>
      <c r="H92" s="35"/>
      <c r="I92" s="38" t="n">
        <v>0</v>
      </c>
      <c r="J92" s="35"/>
      <c r="K92" s="35"/>
      <c r="L92" s="38" t="n">
        <v>0</v>
      </c>
    </row>
    <row r="93" s="18" customFormat="true" ht="47.25" hidden="false" customHeight="true" outlineLevel="0" collapsed="false">
      <c r="A93" s="26"/>
      <c r="B93" s="29" t="s">
        <v>128</v>
      </c>
      <c r="C93" s="33" t="s">
        <v>17</v>
      </c>
      <c r="D93" s="33" t="s">
        <v>19</v>
      </c>
      <c r="E93" s="33" t="s">
        <v>85</v>
      </c>
      <c r="F93" s="33" t="s">
        <v>129</v>
      </c>
      <c r="G93" s="33"/>
      <c r="H93" s="35"/>
      <c r="I93" s="38" t="n">
        <f aca="false">I94</f>
        <v>0</v>
      </c>
      <c r="J93" s="38" t="n">
        <f aca="false">J94</f>
        <v>0</v>
      </c>
      <c r="K93" s="38" t="n">
        <f aca="false">K94</f>
        <v>0</v>
      </c>
      <c r="L93" s="38" t="n">
        <f aca="false">L94</f>
        <v>1000</v>
      </c>
    </row>
    <row r="94" s="18" customFormat="true" ht="30.75" hidden="false" customHeight="true" outlineLevel="0" collapsed="false">
      <c r="A94" s="26"/>
      <c r="B94" s="29" t="s">
        <v>130</v>
      </c>
      <c r="C94" s="33" t="s">
        <v>17</v>
      </c>
      <c r="D94" s="33" t="s">
        <v>19</v>
      </c>
      <c r="E94" s="33" t="s">
        <v>85</v>
      </c>
      <c r="F94" s="33" t="s">
        <v>131</v>
      </c>
      <c r="G94" s="33"/>
      <c r="H94" s="35"/>
      <c r="I94" s="38" t="n">
        <f aca="false">SUM(I95+I98)</f>
        <v>0</v>
      </c>
      <c r="J94" s="38" t="n">
        <f aca="false">J96</f>
        <v>0</v>
      </c>
      <c r="K94" s="38" t="n">
        <f aca="false">K96</f>
        <v>0</v>
      </c>
      <c r="L94" s="38" t="n">
        <f aca="false">SUM(L95+L98)</f>
        <v>1000</v>
      </c>
    </row>
    <row r="95" s="18" customFormat="true" ht="32.25" hidden="false" customHeight="true" outlineLevel="0" collapsed="false">
      <c r="A95" s="26"/>
      <c r="B95" s="29" t="s">
        <v>132</v>
      </c>
      <c r="C95" s="33" t="s">
        <v>17</v>
      </c>
      <c r="D95" s="33" t="s">
        <v>19</v>
      </c>
      <c r="E95" s="33" t="s">
        <v>85</v>
      </c>
      <c r="F95" s="33" t="s">
        <v>133</v>
      </c>
      <c r="G95" s="33"/>
      <c r="H95" s="35"/>
      <c r="I95" s="38" t="n">
        <f aca="false">SUM(I96)</f>
        <v>0</v>
      </c>
      <c r="J95" s="38"/>
      <c r="K95" s="38"/>
      <c r="L95" s="38" t="n">
        <f aca="false">SUM(L96)</f>
        <v>1000</v>
      </c>
    </row>
    <row r="96" s="18" customFormat="true" ht="38.25" hidden="false" customHeight="true" outlineLevel="0" collapsed="false">
      <c r="A96" s="26"/>
      <c r="B96" s="29" t="s">
        <v>134</v>
      </c>
      <c r="C96" s="33" t="s">
        <v>17</v>
      </c>
      <c r="D96" s="33" t="s">
        <v>19</v>
      </c>
      <c r="E96" s="33" t="s">
        <v>85</v>
      </c>
      <c r="F96" s="33" t="s">
        <v>135</v>
      </c>
      <c r="G96" s="33"/>
      <c r="H96" s="35"/>
      <c r="I96" s="38" t="n">
        <f aca="false">I97</f>
        <v>0</v>
      </c>
      <c r="J96" s="38" t="n">
        <f aca="false">J97</f>
        <v>0</v>
      </c>
      <c r="K96" s="38" t="n">
        <f aca="false">K97</f>
        <v>0</v>
      </c>
      <c r="L96" s="38" t="n">
        <f aca="false">L97</f>
        <v>1000</v>
      </c>
    </row>
    <row r="97" s="18" customFormat="true" ht="31.5" hidden="false" customHeight="false" outlineLevel="0" collapsed="false">
      <c r="A97" s="26"/>
      <c r="B97" s="29" t="s">
        <v>40</v>
      </c>
      <c r="C97" s="33" t="s">
        <v>17</v>
      </c>
      <c r="D97" s="33" t="s">
        <v>19</v>
      </c>
      <c r="E97" s="33" t="s">
        <v>85</v>
      </c>
      <c r="F97" s="33" t="s">
        <v>135</v>
      </c>
      <c r="G97" s="33" t="s">
        <v>41</v>
      </c>
      <c r="H97" s="35"/>
      <c r="I97" s="38" t="n">
        <v>0</v>
      </c>
      <c r="J97" s="35"/>
      <c r="K97" s="35"/>
      <c r="L97" s="38" t="n">
        <f aca="false">1000+I97</f>
        <v>1000</v>
      </c>
    </row>
    <row r="98" s="18" customFormat="true" ht="45" hidden="false" customHeight="true" outlineLevel="0" collapsed="false">
      <c r="A98" s="26"/>
      <c r="B98" s="29" t="s">
        <v>136</v>
      </c>
      <c r="C98" s="33" t="s">
        <v>17</v>
      </c>
      <c r="D98" s="33" t="s">
        <v>19</v>
      </c>
      <c r="E98" s="33" t="s">
        <v>85</v>
      </c>
      <c r="F98" s="33" t="s">
        <v>137</v>
      </c>
      <c r="G98" s="33"/>
      <c r="H98" s="35"/>
      <c r="I98" s="38" t="n">
        <f aca="false">SUM(I99)</f>
        <v>0</v>
      </c>
      <c r="J98" s="38"/>
      <c r="K98" s="38"/>
      <c r="L98" s="38" t="n">
        <f aca="false">SUM(L99)</f>
        <v>0</v>
      </c>
    </row>
    <row r="99" s="18" customFormat="true" ht="47.25" hidden="true" customHeight="false" outlineLevel="0" collapsed="false">
      <c r="A99" s="26"/>
      <c r="B99" s="29" t="s">
        <v>138</v>
      </c>
      <c r="C99" s="33" t="s">
        <v>17</v>
      </c>
      <c r="D99" s="33" t="s">
        <v>19</v>
      </c>
      <c r="E99" s="33" t="s">
        <v>85</v>
      </c>
      <c r="F99" s="33" t="s">
        <v>139</v>
      </c>
      <c r="G99" s="33"/>
      <c r="H99" s="35"/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</row>
    <row r="100" s="18" customFormat="true" ht="31.5" hidden="true" customHeight="false" outlineLevel="0" collapsed="false">
      <c r="A100" s="26"/>
      <c r="B100" s="29" t="s">
        <v>40</v>
      </c>
      <c r="C100" s="33" t="s">
        <v>17</v>
      </c>
      <c r="D100" s="33" t="s">
        <v>19</v>
      </c>
      <c r="E100" s="33" t="s">
        <v>85</v>
      </c>
      <c r="F100" s="33" t="s">
        <v>139</v>
      </c>
      <c r="G100" s="33" t="s">
        <v>41</v>
      </c>
      <c r="H100" s="35"/>
      <c r="I100" s="38" t="n">
        <v>0</v>
      </c>
      <c r="J100" s="35"/>
      <c r="K100" s="35"/>
      <c r="L100" s="38" t="n">
        <f aca="false">0+I100</f>
        <v>0</v>
      </c>
    </row>
    <row r="101" s="18" customFormat="true" ht="47.25" hidden="false" customHeight="false" outlineLevel="0" collapsed="false">
      <c r="A101" s="26"/>
      <c r="B101" s="29" t="s">
        <v>140</v>
      </c>
      <c r="C101" s="33" t="s">
        <v>17</v>
      </c>
      <c r="D101" s="33" t="s">
        <v>19</v>
      </c>
      <c r="E101" s="33" t="s">
        <v>85</v>
      </c>
      <c r="F101" s="33" t="s">
        <v>141</v>
      </c>
      <c r="G101" s="33"/>
      <c r="H101" s="35"/>
      <c r="I101" s="38" t="n">
        <f aca="false">SUM(I102+I106)</f>
        <v>111.2</v>
      </c>
      <c r="J101" s="38" t="n">
        <f aca="false">J102+J106</f>
        <v>0</v>
      </c>
      <c r="K101" s="38" t="n">
        <f aca="false">K102+K106</f>
        <v>0</v>
      </c>
      <c r="L101" s="38" t="n">
        <f aca="false">L102+L106</f>
        <v>515.8</v>
      </c>
    </row>
    <row r="102" s="18" customFormat="true" ht="47.25" hidden="false" customHeight="false" outlineLevel="0" collapsed="false">
      <c r="A102" s="26"/>
      <c r="B102" s="29" t="s">
        <v>142</v>
      </c>
      <c r="C102" s="33" t="s">
        <v>17</v>
      </c>
      <c r="D102" s="33" t="s">
        <v>19</v>
      </c>
      <c r="E102" s="33" t="s">
        <v>85</v>
      </c>
      <c r="F102" s="33" t="s">
        <v>143</v>
      </c>
      <c r="G102" s="33"/>
      <c r="H102" s="35"/>
      <c r="I102" s="38" t="n">
        <f aca="false">I104</f>
        <v>0</v>
      </c>
      <c r="J102" s="38" t="n">
        <f aca="false">J104</f>
        <v>0</v>
      </c>
      <c r="K102" s="38" t="n">
        <f aca="false">K104</f>
        <v>0</v>
      </c>
      <c r="L102" s="38" t="n">
        <f aca="false">L104</f>
        <v>50</v>
      </c>
    </row>
    <row r="103" s="18" customFormat="true" ht="47.25" hidden="false" customHeight="true" outlineLevel="0" collapsed="false">
      <c r="A103" s="26"/>
      <c r="B103" s="29" t="s">
        <v>144</v>
      </c>
      <c r="C103" s="33" t="s">
        <v>17</v>
      </c>
      <c r="D103" s="33" t="s">
        <v>19</v>
      </c>
      <c r="E103" s="33" t="s">
        <v>85</v>
      </c>
      <c r="F103" s="33" t="s">
        <v>145</v>
      </c>
      <c r="G103" s="33"/>
      <c r="H103" s="35"/>
      <c r="I103" s="38" t="n">
        <f aca="false">SUM(I104)</f>
        <v>0</v>
      </c>
      <c r="J103" s="38"/>
      <c r="K103" s="38"/>
      <c r="L103" s="38" t="n">
        <f aca="false">SUM(L104)</f>
        <v>50</v>
      </c>
    </row>
    <row r="104" s="18" customFormat="true" ht="31.5" hidden="false" customHeight="false" outlineLevel="0" collapsed="false">
      <c r="A104" s="26"/>
      <c r="B104" s="29" t="s">
        <v>146</v>
      </c>
      <c r="C104" s="33" t="s">
        <v>17</v>
      </c>
      <c r="D104" s="33" t="s">
        <v>19</v>
      </c>
      <c r="E104" s="33" t="s">
        <v>85</v>
      </c>
      <c r="F104" s="33" t="s">
        <v>147</v>
      </c>
      <c r="G104" s="33"/>
      <c r="H104" s="35"/>
      <c r="I104" s="38" t="n">
        <f aca="false">I105</f>
        <v>0</v>
      </c>
      <c r="J104" s="38" t="n">
        <f aca="false">J105</f>
        <v>0</v>
      </c>
      <c r="K104" s="38" t="n">
        <f aca="false">K105</f>
        <v>0</v>
      </c>
      <c r="L104" s="38" t="n">
        <f aca="false">L105</f>
        <v>50</v>
      </c>
    </row>
    <row r="105" s="18" customFormat="true" ht="31.5" hidden="false" customHeight="false" outlineLevel="0" collapsed="false">
      <c r="A105" s="26"/>
      <c r="B105" s="29" t="s">
        <v>40</v>
      </c>
      <c r="C105" s="33" t="s">
        <v>17</v>
      </c>
      <c r="D105" s="33" t="s">
        <v>19</v>
      </c>
      <c r="E105" s="33" t="s">
        <v>85</v>
      </c>
      <c r="F105" s="33" t="s">
        <v>147</v>
      </c>
      <c r="G105" s="33" t="s">
        <v>41</v>
      </c>
      <c r="H105" s="35"/>
      <c r="I105" s="38" t="n">
        <v>0</v>
      </c>
      <c r="J105" s="35"/>
      <c r="K105" s="35"/>
      <c r="L105" s="38" t="n">
        <f aca="false">50+I105</f>
        <v>50</v>
      </c>
    </row>
    <row r="106" s="18" customFormat="true" ht="31.5" hidden="false" customHeight="false" outlineLevel="0" collapsed="false">
      <c r="A106" s="26"/>
      <c r="B106" s="29" t="s">
        <v>148</v>
      </c>
      <c r="C106" s="33" t="s">
        <v>17</v>
      </c>
      <c r="D106" s="33" t="s">
        <v>19</v>
      </c>
      <c r="E106" s="33" t="s">
        <v>85</v>
      </c>
      <c r="F106" s="33" t="s">
        <v>149</v>
      </c>
      <c r="G106" s="33"/>
      <c r="H106" s="35"/>
      <c r="I106" s="38" t="n">
        <f aca="false">SUM(I107+I110+I114)</f>
        <v>111.2</v>
      </c>
      <c r="J106" s="38" t="n">
        <f aca="false">SUM(J107+J110+J114)</f>
        <v>0</v>
      </c>
      <c r="K106" s="38" t="n">
        <f aca="false">SUM(K107+K110+K114)</f>
        <v>0</v>
      </c>
      <c r="L106" s="38" t="n">
        <f aca="false">SUM(L107+L110+L114)</f>
        <v>465.8</v>
      </c>
    </row>
    <row r="107" s="18" customFormat="true" ht="73.5" hidden="false" customHeight="true" outlineLevel="0" collapsed="false">
      <c r="A107" s="26"/>
      <c r="B107" s="29" t="s">
        <v>150</v>
      </c>
      <c r="C107" s="33" t="s">
        <v>17</v>
      </c>
      <c r="D107" s="33" t="s">
        <v>19</v>
      </c>
      <c r="E107" s="33" t="s">
        <v>85</v>
      </c>
      <c r="F107" s="33" t="s">
        <v>151</v>
      </c>
      <c r="G107" s="33"/>
      <c r="H107" s="35"/>
      <c r="I107" s="38" t="n">
        <f aca="false">SUM(I108)</f>
        <v>0</v>
      </c>
      <c r="J107" s="38"/>
      <c r="K107" s="38"/>
      <c r="L107" s="38" t="n">
        <f aca="false">SUM(L108)</f>
        <v>0</v>
      </c>
    </row>
    <row r="108" s="18" customFormat="true" ht="37.5" hidden="true" customHeight="true" outlineLevel="0" collapsed="false">
      <c r="A108" s="26"/>
      <c r="B108" s="29" t="s">
        <v>152</v>
      </c>
      <c r="C108" s="33" t="s">
        <v>17</v>
      </c>
      <c r="D108" s="33" t="s">
        <v>55</v>
      </c>
      <c r="E108" s="33" t="s">
        <v>85</v>
      </c>
      <c r="F108" s="33" t="s">
        <v>153</v>
      </c>
      <c r="G108" s="33"/>
      <c r="H108" s="35"/>
      <c r="I108" s="38" t="n">
        <f aca="false">I109</f>
        <v>0</v>
      </c>
      <c r="J108" s="38" t="n">
        <f aca="false">J109</f>
        <v>0</v>
      </c>
      <c r="K108" s="38" t="n">
        <f aca="false">K109</f>
        <v>0</v>
      </c>
      <c r="L108" s="38" t="n">
        <f aca="false">L109</f>
        <v>0</v>
      </c>
    </row>
    <row r="109" s="18" customFormat="true" ht="31.5" hidden="true" customHeight="false" outlineLevel="0" collapsed="false">
      <c r="A109" s="26"/>
      <c r="B109" s="29" t="s">
        <v>40</v>
      </c>
      <c r="C109" s="33" t="s">
        <v>17</v>
      </c>
      <c r="D109" s="33" t="s">
        <v>19</v>
      </c>
      <c r="E109" s="33" t="s">
        <v>85</v>
      </c>
      <c r="F109" s="33" t="s">
        <v>153</v>
      </c>
      <c r="G109" s="33" t="s">
        <v>41</v>
      </c>
      <c r="H109" s="35"/>
      <c r="I109" s="38" t="n">
        <v>0</v>
      </c>
      <c r="J109" s="35"/>
      <c r="K109" s="35"/>
      <c r="L109" s="38" t="n">
        <v>0</v>
      </c>
    </row>
    <row r="110" s="18" customFormat="true" ht="15.75" hidden="false" customHeight="true" outlineLevel="0" collapsed="false">
      <c r="A110" s="26"/>
      <c r="B110" s="29" t="s">
        <v>154</v>
      </c>
      <c r="C110" s="33" t="s">
        <v>17</v>
      </c>
      <c r="D110" s="33" t="s">
        <v>19</v>
      </c>
      <c r="E110" s="33" t="s">
        <v>85</v>
      </c>
      <c r="F110" s="33" t="s">
        <v>155</v>
      </c>
      <c r="G110" s="33"/>
      <c r="H110" s="35"/>
      <c r="I110" s="38" t="n">
        <f aca="false">SUM(I111)</f>
        <v>111.3</v>
      </c>
      <c r="J110" s="35"/>
      <c r="K110" s="35"/>
      <c r="L110" s="38" t="n">
        <f aca="false">SUM(L111)</f>
        <v>241.3</v>
      </c>
    </row>
    <row r="111" s="18" customFormat="true" ht="31.5" hidden="false" customHeight="false" outlineLevel="0" collapsed="false">
      <c r="A111" s="26"/>
      <c r="B111" s="29" t="s">
        <v>156</v>
      </c>
      <c r="C111" s="33" t="s">
        <v>17</v>
      </c>
      <c r="D111" s="33" t="s">
        <v>55</v>
      </c>
      <c r="E111" s="33" t="s">
        <v>85</v>
      </c>
      <c r="F111" s="33" t="s">
        <v>157</v>
      </c>
      <c r="G111" s="33"/>
      <c r="H111" s="35"/>
      <c r="I111" s="38" t="n">
        <f aca="false">SUM(I112:I113)</f>
        <v>111.3</v>
      </c>
      <c r="J111" s="38" t="n">
        <f aca="false">J112</f>
        <v>0</v>
      </c>
      <c r="K111" s="38" t="n">
        <f aca="false">K112</f>
        <v>0</v>
      </c>
      <c r="L111" s="38" t="n">
        <f aca="false">SUM(L112:L113)</f>
        <v>241.3</v>
      </c>
    </row>
    <row r="112" s="18" customFormat="true" ht="31.5" hidden="true" customHeight="false" outlineLevel="0" collapsed="false">
      <c r="A112" s="26"/>
      <c r="B112" s="29" t="s">
        <v>40</v>
      </c>
      <c r="C112" s="33" t="s">
        <v>17</v>
      </c>
      <c r="D112" s="33" t="s">
        <v>19</v>
      </c>
      <c r="E112" s="33" t="s">
        <v>85</v>
      </c>
      <c r="F112" s="33" t="s">
        <v>157</v>
      </c>
      <c r="G112" s="33" t="s">
        <v>41</v>
      </c>
      <c r="H112" s="35"/>
      <c r="I112" s="38" t="n">
        <v>0</v>
      </c>
      <c r="J112" s="35"/>
      <c r="K112" s="35"/>
      <c r="L112" s="38" t="n">
        <v>0</v>
      </c>
    </row>
    <row r="113" s="18" customFormat="true" ht="18.75" hidden="false" customHeight="true" outlineLevel="0" collapsed="false">
      <c r="A113" s="26"/>
      <c r="B113" s="29" t="s">
        <v>68</v>
      </c>
      <c r="C113" s="33" t="s">
        <v>17</v>
      </c>
      <c r="D113" s="33" t="s">
        <v>19</v>
      </c>
      <c r="E113" s="33" t="s">
        <v>85</v>
      </c>
      <c r="F113" s="33" t="s">
        <v>157</v>
      </c>
      <c r="G113" s="33" t="s">
        <v>69</v>
      </c>
      <c r="H113" s="35"/>
      <c r="I113" s="38" t="n">
        <v>111.3</v>
      </c>
      <c r="J113" s="35"/>
      <c r="K113" s="35"/>
      <c r="L113" s="38" t="n">
        <f aca="false">130+I113</f>
        <v>241.3</v>
      </c>
    </row>
    <row r="114" s="18" customFormat="true" ht="39.75" hidden="false" customHeight="true" outlineLevel="0" collapsed="false">
      <c r="A114" s="26"/>
      <c r="B114" s="29" t="s">
        <v>158</v>
      </c>
      <c r="C114" s="33" t="s">
        <v>17</v>
      </c>
      <c r="D114" s="33" t="s">
        <v>19</v>
      </c>
      <c r="E114" s="33" t="s">
        <v>85</v>
      </c>
      <c r="F114" s="33" t="s">
        <v>159</v>
      </c>
      <c r="G114" s="33"/>
      <c r="H114" s="35"/>
      <c r="I114" s="38" t="n">
        <f aca="false">I115</f>
        <v>-0.1</v>
      </c>
      <c r="J114" s="38" t="n">
        <f aca="false">J115</f>
        <v>0</v>
      </c>
      <c r="K114" s="38" t="n">
        <f aca="false">K115</f>
        <v>0</v>
      </c>
      <c r="L114" s="38" t="n">
        <f aca="false">L115</f>
        <v>224.5</v>
      </c>
    </row>
    <row r="115" s="18" customFormat="true" ht="40.5" hidden="false" customHeight="true" outlineLevel="0" collapsed="false">
      <c r="A115" s="26"/>
      <c r="B115" s="29" t="s">
        <v>160</v>
      </c>
      <c r="C115" s="33" t="s">
        <v>17</v>
      </c>
      <c r="D115" s="33" t="s">
        <v>19</v>
      </c>
      <c r="E115" s="33" t="s">
        <v>85</v>
      </c>
      <c r="F115" s="33" t="s">
        <v>161</v>
      </c>
      <c r="G115" s="33"/>
      <c r="H115" s="35"/>
      <c r="I115" s="38" t="n">
        <f aca="false">I116</f>
        <v>-0.1</v>
      </c>
      <c r="J115" s="38" t="n">
        <f aca="false">J116</f>
        <v>0</v>
      </c>
      <c r="K115" s="38" t="n">
        <f aca="false">K116</f>
        <v>0</v>
      </c>
      <c r="L115" s="38" t="n">
        <f aca="false">L116</f>
        <v>224.5</v>
      </c>
    </row>
    <row r="116" s="18" customFormat="true" ht="39" hidden="false" customHeight="true" outlineLevel="0" collapsed="false">
      <c r="A116" s="26"/>
      <c r="B116" s="29" t="s">
        <v>40</v>
      </c>
      <c r="C116" s="33" t="s">
        <v>17</v>
      </c>
      <c r="D116" s="33" t="s">
        <v>19</v>
      </c>
      <c r="E116" s="33" t="s">
        <v>85</v>
      </c>
      <c r="F116" s="33" t="s">
        <v>161</v>
      </c>
      <c r="G116" s="33" t="s">
        <v>41</v>
      </c>
      <c r="H116" s="35"/>
      <c r="I116" s="38" t="n">
        <v>-0.1</v>
      </c>
      <c r="J116" s="35"/>
      <c r="K116" s="35"/>
      <c r="L116" s="38" t="n">
        <f aca="false">224.6+I116</f>
        <v>224.5</v>
      </c>
    </row>
    <row r="117" s="18" customFormat="true" ht="28.5" hidden="false" customHeight="true" outlineLevel="0" collapsed="false">
      <c r="A117" s="26"/>
      <c r="B117" s="29" t="s">
        <v>162</v>
      </c>
      <c r="C117" s="33" t="s">
        <v>17</v>
      </c>
      <c r="D117" s="33" t="s">
        <v>19</v>
      </c>
      <c r="E117" s="33" t="s">
        <v>85</v>
      </c>
      <c r="F117" s="33" t="s">
        <v>163</v>
      </c>
      <c r="G117" s="33"/>
      <c r="H117" s="35"/>
      <c r="I117" s="38" t="n">
        <f aca="false">I118+I122+I126</f>
        <v>100</v>
      </c>
      <c r="J117" s="38" t="n">
        <f aca="false">J118+J122+J126</f>
        <v>0</v>
      </c>
      <c r="K117" s="38" t="n">
        <f aca="false">K118+K122+K126</f>
        <v>0</v>
      </c>
      <c r="L117" s="38" t="n">
        <f aca="false">L118+L122+L126</f>
        <v>1300</v>
      </c>
    </row>
    <row r="118" s="18" customFormat="true" ht="15.75" hidden="false" customHeight="false" outlineLevel="0" collapsed="false">
      <c r="A118" s="26"/>
      <c r="B118" s="29" t="s">
        <v>164</v>
      </c>
      <c r="C118" s="33" t="s">
        <v>17</v>
      </c>
      <c r="D118" s="33" t="s">
        <v>19</v>
      </c>
      <c r="E118" s="33" t="s">
        <v>85</v>
      </c>
      <c r="F118" s="33" t="s">
        <v>165</v>
      </c>
      <c r="G118" s="33"/>
      <c r="H118" s="35"/>
      <c r="I118" s="38" t="n">
        <f aca="false">I120</f>
        <v>0</v>
      </c>
      <c r="J118" s="38" t="n">
        <f aca="false">J120</f>
        <v>0</v>
      </c>
      <c r="K118" s="38" t="n">
        <f aca="false">K120</f>
        <v>0</v>
      </c>
      <c r="L118" s="38" t="n">
        <f aca="false">L120</f>
        <v>0</v>
      </c>
    </row>
    <row r="119" s="18" customFormat="true" ht="31.5" hidden="false" customHeight="false" outlineLevel="0" collapsed="false">
      <c r="A119" s="26"/>
      <c r="B119" s="29" t="s">
        <v>166</v>
      </c>
      <c r="C119" s="33" t="s">
        <v>17</v>
      </c>
      <c r="D119" s="33" t="s">
        <v>19</v>
      </c>
      <c r="E119" s="33" t="s">
        <v>85</v>
      </c>
      <c r="F119" s="33" t="s">
        <v>167</v>
      </c>
      <c r="G119" s="33"/>
      <c r="H119" s="35"/>
      <c r="I119" s="38" t="n">
        <f aca="false">SUM(I120)</f>
        <v>0</v>
      </c>
      <c r="J119" s="38"/>
      <c r="K119" s="38"/>
      <c r="L119" s="38" t="n">
        <f aca="false">SUM(L120)</f>
        <v>0</v>
      </c>
    </row>
    <row r="120" s="18" customFormat="true" ht="47.25" hidden="true" customHeight="false" outlineLevel="0" collapsed="false">
      <c r="A120" s="26"/>
      <c r="B120" s="29" t="s">
        <v>168</v>
      </c>
      <c r="C120" s="33" t="s">
        <v>17</v>
      </c>
      <c r="D120" s="33" t="s">
        <v>19</v>
      </c>
      <c r="E120" s="33" t="s">
        <v>85</v>
      </c>
      <c r="F120" s="33" t="s">
        <v>169</v>
      </c>
      <c r="G120" s="33"/>
      <c r="H120" s="35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  <c r="L120" s="38" t="n">
        <f aca="false">L121</f>
        <v>0</v>
      </c>
    </row>
    <row r="121" s="18" customFormat="true" ht="31.5" hidden="true" customHeight="false" outlineLevel="0" collapsed="false">
      <c r="A121" s="26"/>
      <c r="B121" s="29" t="s">
        <v>40</v>
      </c>
      <c r="C121" s="33" t="s">
        <v>17</v>
      </c>
      <c r="D121" s="33" t="s">
        <v>19</v>
      </c>
      <c r="E121" s="33" t="s">
        <v>85</v>
      </c>
      <c r="F121" s="33" t="s">
        <v>169</v>
      </c>
      <c r="G121" s="33" t="s">
        <v>41</v>
      </c>
      <c r="H121" s="35"/>
      <c r="I121" s="38" t="n">
        <v>0</v>
      </c>
      <c r="J121" s="35"/>
      <c r="K121" s="35"/>
      <c r="L121" s="38" t="n">
        <v>0</v>
      </c>
    </row>
    <row r="122" s="18" customFormat="true" ht="17.25" hidden="false" customHeight="true" outlineLevel="0" collapsed="false">
      <c r="A122" s="26"/>
      <c r="B122" s="29" t="s">
        <v>170</v>
      </c>
      <c r="C122" s="33" t="s">
        <v>17</v>
      </c>
      <c r="D122" s="33" t="s">
        <v>19</v>
      </c>
      <c r="E122" s="33" t="s">
        <v>85</v>
      </c>
      <c r="F122" s="33" t="s">
        <v>171</v>
      </c>
      <c r="G122" s="33"/>
      <c r="H122" s="35"/>
      <c r="I122" s="38" t="n">
        <f aca="false">I124</f>
        <v>100</v>
      </c>
      <c r="J122" s="38" t="n">
        <f aca="false">J124</f>
        <v>0</v>
      </c>
      <c r="K122" s="38" t="n">
        <f aca="false">K124</f>
        <v>0</v>
      </c>
      <c r="L122" s="38" t="n">
        <f aca="false">L124</f>
        <v>1300</v>
      </c>
    </row>
    <row r="123" s="18" customFormat="true" ht="79.5" hidden="false" customHeight="true" outlineLevel="0" collapsed="false">
      <c r="A123" s="26"/>
      <c r="B123" s="29" t="s">
        <v>172</v>
      </c>
      <c r="C123" s="33" t="s">
        <v>17</v>
      </c>
      <c r="D123" s="33" t="s">
        <v>19</v>
      </c>
      <c r="E123" s="33" t="s">
        <v>85</v>
      </c>
      <c r="F123" s="33" t="s">
        <v>173</v>
      </c>
      <c r="G123" s="33"/>
      <c r="H123" s="35"/>
      <c r="I123" s="38" t="n">
        <f aca="false">SUM(I124)</f>
        <v>100</v>
      </c>
      <c r="J123" s="38"/>
      <c r="K123" s="38"/>
      <c r="L123" s="38" t="n">
        <f aca="false">SUM(L124)</f>
        <v>1300</v>
      </c>
    </row>
    <row r="124" s="18" customFormat="true" ht="28.5" hidden="false" customHeight="true" outlineLevel="0" collapsed="false">
      <c r="A124" s="26"/>
      <c r="B124" s="29" t="s">
        <v>174</v>
      </c>
      <c r="C124" s="33" t="s">
        <v>17</v>
      </c>
      <c r="D124" s="33" t="s">
        <v>19</v>
      </c>
      <c r="E124" s="33" t="s">
        <v>85</v>
      </c>
      <c r="F124" s="33" t="s">
        <v>175</v>
      </c>
      <c r="G124" s="33"/>
      <c r="H124" s="35"/>
      <c r="I124" s="38" t="n">
        <f aca="false">I125</f>
        <v>100</v>
      </c>
      <c r="J124" s="38" t="n">
        <f aca="false">J125</f>
        <v>0</v>
      </c>
      <c r="K124" s="38" t="n">
        <f aca="false">K125</f>
        <v>0</v>
      </c>
      <c r="L124" s="38" t="n">
        <f aca="false">L125</f>
        <v>1300</v>
      </c>
    </row>
    <row r="125" s="18" customFormat="true" ht="31.5" hidden="false" customHeight="false" outlineLevel="0" collapsed="false">
      <c r="A125" s="26"/>
      <c r="B125" s="29" t="s">
        <v>40</v>
      </c>
      <c r="C125" s="33" t="s">
        <v>17</v>
      </c>
      <c r="D125" s="33" t="s">
        <v>19</v>
      </c>
      <c r="E125" s="33" t="s">
        <v>85</v>
      </c>
      <c r="F125" s="33" t="s">
        <v>175</v>
      </c>
      <c r="G125" s="33" t="s">
        <v>41</v>
      </c>
      <c r="H125" s="35"/>
      <c r="I125" s="38" t="n">
        <v>100</v>
      </c>
      <c r="J125" s="35"/>
      <c r="K125" s="35"/>
      <c r="L125" s="38" t="n">
        <f aca="false">1200+I125</f>
        <v>1300</v>
      </c>
    </row>
    <row r="126" s="18" customFormat="true" ht="15.75" hidden="true" customHeight="false" outlineLevel="0" collapsed="false">
      <c r="A126" s="26"/>
      <c r="B126" s="29" t="s">
        <v>176</v>
      </c>
      <c r="C126" s="33" t="s">
        <v>17</v>
      </c>
      <c r="D126" s="33" t="s">
        <v>19</v>
      </c>
      <c r="E126" s="33" t="s">
        <v>85</v>
      </c>
      <c r="F126" s="33" t="s">
        <v>177</v>
      </c>
      <c r="G126" s="33"/>
      <c r="H126" s="35"/>
      <c r="I126" s="38" t="n">
        <f aca="false">SUM(I127)</f>
        <v>0</v>
      </c>
      <c r="J126" s="38" t="n">
        <f aca="false">J128+J130</f>
        <v>0</v>
      </c>
      <c r="K126" s="38" t="n">
        <f aca="false">K128+K130</f>
        <v>0</v>
      </c>
      <c r="L126" s="38" t="n">
        <f aca="false">SUM(L127)</f>
        <v>0</v>
      </c>
    </row>
    <row r="127" s="18" customFormat="true" ht="165" hidden="true" customHeight="true" outlineLevel="0" collapsed="false">
      <c r="A127" s="26"/>
      <c r="B127" s="39" t="s">
        <v>178</v>
      </c>
      <c r="C127" s="33" t="s">
        <v>17</v>
      </c>
      <c r="D127" s="33" t="s">
        <v>19</v>
      </c>
      <c r="E127" s="33" t="s">
        <v>85</v>
      </c>
      <c r="F127" s="33" t="s">
        <v>179</v>
      </c>
      <c r="G127" s="33"/>
      <c r="H127" s="35"/>
      <c r="I127" s="38" t="n">
        <f aca="false">SUM(I128)</f>
        <v>0</v>
      </c>
      <c r="J127" s="38"/>
      <c r="K127" s="38"/>
      <c r="L127" s="38" t="n">
        <f aca="false">SUM(L128+L130)</f>
        <v>0</v>
      </c>
    </row>
    <row r="128" s="18" customFormat="true" ht="39" hidden="true" customHeight="true" outlineLevel="0" collapsed="false">
      <c r="A128" s="26"/>
      <c r="B128" s="29" t="s">
        <v>180</v>
      </c>
      <c r="C128" s="33" t="s">
        <v>17</v>
      </c>
      <c r="D128" s="33" t="s">
        <v>19</v>
      </c>
      <c r="E128" s="33" t="s">
        <v>85</v>
      </c>
      <c r="F128" s="33" t="s">
        <v>181</v>
      </c>
      <c r="G128" s="33"/>
      <c r="H128" s="35"/>
      <c r="I128" s="38" t="n">
        <f aca="false">I129</f>
        <v>0</v>
      </c>
      <c r="J128" s="38" t="n">
        <f aca="false">J129</f>
        <v>0</v>
      </c>
      <c r="K128" s="38" t="n">
        <f aca="false">K129</f>
        <v>0</v>
      </c>
      <c r="L128" s="38" t="n">
        <f aca="false">L129</f>
        <v>0</v>
      </c>
    </row>
    <row r="129" s="18" customFormat="true" ht="31.5" hidden="true" customHeight="false" outlineLevel="0" collapsed="false">
      <c r="A129" s="26"/>
      <c r="B129" s="29" t="s">
        <v>92</v>
      </c>
      <c r="C129" s="33" t="s">
        <v>17</v>
      </c>
      <c r="D129" s="33" t="s">
        <v>19</v>
      </c>
      <c r="E129" s="33" t="s">
        <v>85</v>
      </c>
      <c r="F129" s="33" t="s">
        <v>181</v>
      </c>
      <c r="G129" s="33" t="s">
        <v>93</v>
      </c>
      <c r="H129" s="35"/>
      <c r="I129" s="38" t="n">
        <v>0</v>
      </c>
      <c r="J129" s="35"/>
      <c r="K129" s="35"/>
      <c r="L129" s="38" t="n">
        <f aca="false">SUM(I129)</f>
        <v>0</v>
      </c>
    </row>
    <row r="130" s="18" customFormat="true" ht="31.5" hidden="true" customHeight="false" outlineLevel="0" collapsed="false">
      <c r="A130" s="26"/>
      <c r="B130" s="29" t="s">
        <v>182</v>
      </c>
      <c r="C130" s="33" t="s">
        <v>17</v>
      </c>
      <c r="D130" s="33" t="s">
        <v>19</v>
      </c>
      <c r="E130" s="33" t="s">
        <v>85</v>
      </c>
      <c r="F130" s="33" t="s">
        <v>183</v>
      </c>
      <c r="G130" s="33"/>
      <c r="H130" s="35"/>
      <c r="I130" s="38" t="n">
        <f aca="false">I131</f>
        <v>0</v>
      </c>
      <c r="J130" s="38" t="n">
        <f aca="false">J131</f>
        <v>0</v>
      </c>
      <c r="K130" s="38" t="n">
        <f aca="false">K131</f>
        <v>0</v>
      </c>
      <c r="L130" s="38" t="n">
        <f aca="false">L131</f>
        <v>0</v>
      </c>
    </row>
    <row r="131" s="18" customFormat="true" ht="31.5" hidden="true" customHeight="false" outlineLevel="0" collapsed="false">
      <c r="A131" s="26"/>
      <c r="B131" s="29" t="s">
        <v>92</v>
      </c>
      <c r="C131" s="33" t="s">
        <v>17</v>
      </c>
      <c r="D131" s="33" t="s">
        <v>19</v>
      </c>
      <c r="E131" s="33" t="s">
        <v>85</v>
      </c>
      <c r="F131" s="33" t="s">
        <v>183</v>
      </c>
      <c r="G131" s="33" t="s">
        <v>93</v>
      </c>
      <c r="H131" s="35"/>
      <c r="I131" s="38" t="n">
        <v>0</v>
      </c>
      <c r="J131" s="35"/>
      <c r="K131" s="35"/>
      <c r="L131" s="38" t="n">
        <v>0</v>
      </c>
    </row>
    <row r="132" s="18" customFormat="true" ht="30" hidden="false" customHeight="true" outlineLevel="0" collapsed="false">
      <c r="A132" s="26"/>
      <c r="B132" s="29" t="s">
        <v>61</v>
      </c>
      <c r="C132" s="33" t="s">
        <v>17</v>
      </c>
      <c r="D132" s="33" t="s">
        <v>19</v>
      </c>
      <c r="E132" s="33" t="s">
        <v>85</v>
      </c>
      <c r="F132" s="33" t="s">
        <v>62</v>
      </c>
      <c r="G132" s="33"/>
      <c r="H132" s="35"/>
      <c r="I132" s="38" t="n">
        <f aca="false">I133</f>
        <v>353.4</v>
      </c>
      <c r="J132" s="38" t="n">
        <f aca="false">J133</f>
        <v>0</v>
      </c>
      <c r="K132" s="38" t="n">
        <f aca="false">K133</f>
        <v>0</v>
      </c>
      <c r="L132" s="38" t="n">
        <f aca="false">L133</f>
        <v>33050.3</v>
      </c>
    </row>
    <row r="133" s="18" customFormat="true" ht="31.5" hidden="false" customHeight="true" outlineLevel="0" collapsed="false">
      <c r="A133" s="26"/>
      <c r="B133" s="29" t="s">
        <v>184</v>
      </c>
      <c r="C133" s="33" t="s">
        <v>17</v>
      </c>
      <c r="D133" s="33" t="s">
        <v>19</v>
      </c>
      <c r="E133" s="33" t="s">
        <v>85</v>
      </c>
      <c r="F133" s="33" t="s">
        <v>185</v>
      </c>
      <c r="G133" s="33"/>
      <c r="H133" s="35"/>
      <c r="I133" s="38" t="n">
        <f aca="false">I134+I138</f>
        <v>353.4</v>
      </c>
      <c r="J133" s="38" t="n">
        <f aca="false">J134+J138</f>
        <v>0</v>
      </c>
      <c r="K133" s="38" t="n">
        <f aca="false">K134+K138</f>
        <v>0</v>
      </c>
      <c r="L133" s="38" t="n">
        <f aca="false">L134+L138</f>
        <v>33050.3</v>
      </c>
    </row>
    <row r="134" s="18" customFormat="true" ht="35.25" hidden="false" customHeight="true" outlineLevel="0" collapsed="false">
      <c r="A134" s="26"/>
      <c r="B134" s="29" t="s">
        <v>180</v>
      </c>
      <c r="C134" s="33" t="s">
        <v>17</v>
      </c>
      <c r="D134" s="33" t="s">
        <v>19</v>
      </c>
      <c r="E134" s="33" t="s">
        <v>85</v>
      </c>
      <c r="F134" s="33" t="s">
        <v>186</v>
      </c>
      <c r="G134" s="33"/>
      <c r="H134" s="35"/>
      <c r="I134" s="38" t="n">
        <f aca="false">SUM(I135:I137)</f>
        <v>353.4</v>
      </c>
      <c r="J134" s="38" t="n">
        <f aca="false">SUM(J135:J137)</f>
        <v>0</v>
      </c>
      <c r="K134" s="38" t="n">
        <f aca="false">SUM(K135:K137)</f>
        <v>0</v>
      </c>
      <c r="L134" s="38" t="n">
        <f aca="false">SUM(L135:L137)</f>
        <v>33050.3</v>
      </c>
    </row>
    <row r="135" s="18" customFormat="true" ht="61.5" hidden="false" customHeight="true" outlineLevel="0" collapsed="false">
      <c r="A135" s="26"/>
      <c r="B135" s="29" t="s">
        <v>28</v>
      </c>
      <c r="C135" s="33" t="s">
        <v>17</v>
      </c>
      <c r="D135" s="33" t="s">
        <v>19</v>
      </c>
      <c r="E135" s="33" t="s">
        <v>85</v>
      </c>
      <c r="F135" s="33" t="s">
        <v>186</v>
      </c>
      <c r="G135" s="33" t="s">
        <v>29</v>
      </c>
      <c r="H135" s="35"/>
      <c r="I135" s="38" t="n">
        <v>2278.9</v>
      </c>
      <c r="J135" s="35"/>
      <c r="K135" s="35"/>
      <c r="L135" s="38" t="n">
        <f aca="false">18501.5+I135</f>
        <v>20780.4</v>
      </c>
    </row>
    <row r="136" s="18" customFormat="true" ht="31.5" hidden="false" customHeight="false" outlineLevel="0" collapsed="false">
      <c r="A136" s="26"/>
      <c r="B136" s="29" t="s">
        <v>40</v>
      </c>
      <c r="C136" s="33" t="s">
        <v>17</v>
      </c>
      <c r="D136" s="33" t="s">
        <v>19</v>
      </c>
      <c r="E136" s="33" t="s">
        <v>85</v>
      </c>
      <c r="F136" s="33" t="s">
        <v>186</v>
      </c>
      <c r="G136" s="33" t="s">
        <v>41</v>
      </c>
      <c r="H136" s="35"/>
      <c r="I136" s="38" t="n">
        <v>-1888</v>
      </c>
      <c r="J136" s="35"/>
      <c r="K136" s="35"/>
      <c r="L136" s="38" t="n">
        <f aca="false">14048.7+I136</f>
        <v>12160.7</v>
      </c>
    </row>
    <row r="137" s="18" customFormat="true" ht="15.75" hidden="false" customHeight="true" outlineLevel="0" collapsed="false">
      <c r="A137" s="26"/>
      <c r="B137" s="29" t="s">
        <v>68</v>
      </c>
      <c r="C137" s="33" t="s">
        <v>17</v>
      </c>
      <c r="D137" s="33" t="s">
        <v>19</v>
      </c>
      <c r="E137" s="33" t="s">
        <v>85</v>
      </c>
      <c r="F137" s="33" t="s">
        <v>186</v>
      </c>
      <c r="G137" s="33" t="s">
        <v>69</v>
      </c>
      <c r="H137" s="35"/>
      <c r="I137" s="38" t="n">
        <v>-37.5</v>
      </c>
      <c r="J137" s="35"/>
      <c r="K137" s="35"/>
      <c r="L137" s="38" t="n">
        <f aca="false">146.7+I137</f>
        <v>109.2</v>
      </c>
    </row>
    <row r="138" s="18" customFormat="true" ht="31.5" hidden="true" customHeight="false" outlineLevel="0" collapsed="false">
      <c r="A138" s="26"/>
      <c r="B138" s="29" t="s">
        <v>182</v>
      </c>
      <c r="C138" s="33" t="s">
        <v>17</v>
      </c>
      <c r="D138" s="33" t="s">
        <v>19</v>
      </c>
      <c r="E138" s="33" t="s">
        <v>85</v>
      </c>
      <c r="F138" s="33" t="s">
        <v>187</v>
      </c>
      <c r="G138" s="33"/>
      <c r="H138" s="35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</row>
    <row r="139" s="18" customFormat="true" ht="31.5" hidden="true" customHeight="false" outlineLevel="0" collapsed="false">
      <c r="A139" s="26"/>
      <c r="B139" s="29" t="s">
        <v>40</v>
      </c>
      <c r="C139" s="33" t="s">
        <v>17</v>
      </c>
      <c r="D139" s="33" t="s">
        <v>19</v>
      </c>
      <c r="E139" s="33" t="s">
        <v>85</v>
      </c>
      <c r="F139" s="33" t="s">
        <v>187</v>
      </c>
      <c r="G139" s="33" t="s">
        <v>41</v>
      </c>
      <c r="H139" s="35"/>
      <c r="I139" s="38" t="n">
        <v>0</v>
      </c>
      <c r="J139" s="35"/>
      <c r="K139" s="35"/>
      <c r="L139" s="38" t="n">
        <v>0</v>
      </c>
    </row>
    <row r="140" s="18" customFormat="true" ht="31.5" hidden="false" customHeight="false" outlineLevel="0" collapsed="false">
      <c r="A140" s="26"/>
      <c r="B140" s="29" t="s">
        <v>188</v>
      </c>
      <c r="C140" s="33" t="s">
        <v>17</v>
      </c>
      <c r="D140" s="33" t="s">
        <v>19</v>
      </c>
      <c r="E140" s="33" t="s">
        <v>85</v>
      </c>
      <c r="F140" s="33" t="s">
        <v>189</v>
      </c>
      <c r="G140" s="33"/>
      <c r="H140" s="35"/>
      <c r="I140" s="38" t="n">
        <f aca="false">I141</f>
        <v>539.4</v>
      </c>
      <c r="J140" s="38" t="n">
        <f aca="false">J141</f>
        <v>0</v>
      </c>
      <c r="K140" s="38" t="n">
        <f aca="false">K141</f>
        <v>0</v>
      </c>
      <c r="L140" s="38" t="n">
        <f aca="false">L141</f>
        <v>1648.4</v>
      </c>
    </row>
    <row r="141" s="18" customFormat="true" ht="30" hidden="false" customHeight="true" outlineLevel="0" collapsed="false">
      <c r="A141" s="26"/>
      <c r="B141" s="29" t="s">
        <v>190</v>
      </c>
      <c r="C141" s="33" t="s">
        <v>17</v>
      </c>
      <c r="D141" s="33" t="s">
        <v>19</v>
      </c>
      <c r="E141" s="33" t="s">
        <v>85</v>
      </c>
      <c r="F141" s="33" t="s">
        <v>191</v>
      </c>
      <c r="G141" s="33"/>
      <c r="H141" s="35"/>
      <c r="I141" s="38" t="n">
        <f aca="false">I142+I144+I148</f>
        <v>539.4</v>
      </c>
      <c r="J141" s="38" t="n">
        <f aca="false">J142+J144+J148</f>
        <v>0</v>
      </c>
      <c r="K141" s="38" t="n">
        <f aca="false">K142+K144+K148</f>
        <v>0</v>
      </c>
      <c r="L141" s="38" t="n">
        <f aca="false">L142+L144+L148</f>
        <v>1648.4</v>
      </c>
    </row>
    <row r="142" s="18" customFormat="true" ht="14.25" hidden="false" customHeight="true" outlineLevel="0" collapsed="false">
      <c r="A142" s="26"/>
      <c r="B142" s="29" t="s">
        <v>192</v>
      </c>
      <c r="C142" s="33" t="s">
        <v>17</v>
      </c>
      <c r="D142" s="33" t="s">
        <v>19</v>
      </c>
      <c r="E142" s="33" t="s">
        <v>85</v>
      </c>
      <c r="F142" s="33" t="s">
        <v>193</v>
      </c>
      <c r="G142" s="33"/>
      <c r="H142" s="35"/>
      <c r="I142" s="38" t="n">
        <f aca="false">I143</f>
        <v>-105.6</v>
      </c>
      <c r="J142" s="38" t="n">
        <f aca="false">J143</f>
        <v>0</v>
      </c>
      <c r="K142" s="38" t="n">
        <f aca="false">K143</f>
        <v>0</v>
      </c>
      <c r="L142" s="38" t="n">
        <f aca="false">L143</f>
        <v>403.4</v>
      </c>
    </row>
    <row r="143" s="18" customFormat="true" ht="31.5" hidden="false" customHeight="false" outlineLevel="0" collapsed="false">
      <c r="A143" s="26"/>
      <c r="B143" s="29" t="s">
        <v>40</v>
      </c>
      <c r="C143" s="33" t="s">
        <v>17</v>
      </c>
      <c r="D143" s="33" t="s">
        <v>19</v>
      </c>
      <c r="E143" s="33" t="s">
        <v>85</v>
      </c>
      <c r="F143" s="33" t="s">
        <v>193</v>
      </c>
      <c r="G143" s="33" t="s">
        <v>41</v>
      </c>
      <c r="H143" s="35"/>
      <c r="I143" s="38" t="n">
        <v>-105.6</v>
      </c>
      <c r="J143" s="35"/>
      <c r="K143" s="35"/>
      <c r="L143" s="38" t="n">
        <f aca="false">509+I143</f>
        <v>403.4</v>
      </c>
    </row>
    <row r="144" s="18" customFormat="true" ht="30" hidden="false" customHeight="true" outlineLevel="0" collapsed="false">
      <c r="A144" s="26"/>
      <c r="B144" s="29" t="s">
        <v>194</v>
      </c>
      <c r="C144" s="33" t="s">
        <v>17</v>
      </c>
      <c r="D144" s="33" t="s">
        <v>19</v>
      </c>
      <c r="E144" s="33" t="s">
        <v>85</v>
      </c>
      <c r="F144" s="33" t="s">
        <v>195</v>
      </c>
      <c r="G144" s="33"/>
      <c r="H144" s="35"/>
      <c r="I144" s="38" t="n">
        <f aca="false">I145+I146+I147</f>
        <v>645</v>
      </c>
      <c r="J144" s="38" t="n">
        <f aca="false">J145+J146+J147</f>
        <v>0</v>
      </c>
      <c r="K144" s="38" t="n">
        <f aca="false">K145+K146+K147</f>
        <v>0</v>
      </c>
      <c r="L144" s="38" t="n">
        <f aca="false">L145+L146+L147</f>
        <v>1245</v>
      </c>
    </row>
    <row r="145" s="18" customFormat="true" ht="31.5" hidden="false" customHeight="false" outlineLevel="0" collapsed="false">
      <c r="A145" s="26"/>
      <c r="B145" s="29" t="s">
        <v>40</v>
      </c>
      <c r="C145" s="33" t="s">
        <v>17</v>
      </c>
      <c r="D145" s="33" t="s">
        <v>19</v>
      </c>
      <c r="E145" s="33" t="s">
        <v>85</v>
      </c>
      <c r="F145" s="33" t="s">
        <v>195</v>
      </c>
      <c r="G145" s="33" t="s">
        <v>41</v>
      </c>
      <c r="H145" s="35"/>
      <c r="I145" s="38" t="n">
        <v>645</v>
      </c>
      <c r="J145" s="35"/>
      <c r="K145" s="35"/>
      <c r="L145" s="38" t="n">
        <f aca="false">600+I145</f>
        <v>1245</v>
      </c>
    </row>
    <row r="146" s="18" customFormat="true" ht="16.5" hidden="false" customHeight="true" outlineLevel="0" collapsed="false">
      <c r="A146" s="26"/>
      <c r="B146" s="29" t="s">
        <v>66</v>
      </c>
      <c r="C146" s="33" t="s">
        <v>17</v>
      </c>
      <c r="D146" s="33" t="s">
        <v>19</v>
      </c>
      <c r="E146" s="33" t="s">
        <v>85</v>
      </c>
      <c r="F146" s="33" t="s">
        <v>195</v>
      </c>
      <c r="G146" s="33" t="s">
        <v>67</v>
      </c>
      <c r="H146" s="35"/>
      <c r="I146" s="38" t="n">
        <v>0</v>
      </c>
      <c r="J146" s="35"/>
      <c r="K146" s="35"/>
      <c r="L146" s="38" t="n">
        <v>0</v>
      </c>
    </row>
    <row r="147" s="18" customFormat="true" ht="30" hidden="false" customHeight="true" outlineLevel="0" collapsed="false">
      <c r="A147" s="26"/>
      <c r="B147" s="40" t="s">
        <v>196</v>
      </c>
      <c r="C147" s="33" t="s">
        <v>17</v>
      </c>
      <c r="D147" s="33" t="s">
        <v>19</v>
      </c>
      <c r="E147" s="33" t="s">
        <v>85</v>
      </c>
      <c r="F147" s="33" t="s">
        <v>195</v>
      </c>
      <c r="G147" s="33" t="s">
        <v>197</v>
      </c>
      <c r="H147" s="35"/>
      <c r="I147" s="38" t="n">
        <v>0</v>
      </c>
      <c r="J147" s="35"/>
      <c r="K147" s="35"/>
      <c r="L147" s="38" t="n">
        <f aca="false">0+I147</f>
        <v>0</v>
      </c>
    </row>
    <row r="148" s="18" customFormat="true" ht="51" hidden="true" customHeight="true" outlineLevel="0" collapsed="false">
      <c r="A148" s="26"/>
      <c r="B148" s="29" t="s">
        <v>198</v>
      </c>
      <c r="C148" s="33" t="s">
        <v>17</v>
      </c>
      <c r="D148" s="33" t="s">
        <v>19</v>
      </c>
      <c r="E148" s="33" t="s">
        <v>85</v>
      </c>
      <c r="F148" s="33" t="s">
        <v>199</v>
      </c>
      <c r="G148" s="33"/>
      <c r="H148" s="35"/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</row>
    <row r="149" s="18" customFormat="true" ht="31.5" hidden="true" customHeight="false" outlineLevel="0" collapsed="false">
      <c r="A149" s="26"/>
      <c r="B149" s="29" t="s">
        <v>40</v>
      </c>
      <c r="C149" s="33" t="s">
        <v>17</v>
      </c>
      <c r="D149" s="33" t="s">
        <v>19</v>
      </c>
      <c r="E149" s="33" t="s">
        <v>85</v>
      </c>
      <c r="F149" s="33" t="s">
        <v>199</v>
      </c>
      <c r="G149" s="33" t="s">
        <v>41</v>
      </c>
      <c r="H149" s="35"/>
      <c r="I149" s="38" t="n">
        <v>0</v>
      </c>
      <c r="J149" s="35"/>
      <c r="K149" s="35"/>
      <c r="L149" s="38" t="n">
        <v>0</v>
      </c>
    </row>
    <row r="150" s="18" customFormat="true" ht="31.5" hidden="false" customHeight="true" outlineLevel="0" collapsed="false">
      <c r="A150" s="26"/>
      <c r="B150" s="29" t="s">
        <v>200</v>
      </c>
      <c r="C150" s="33" t="s">
        <v>17</v>
      </c>
      <c r="D150" s="33" t="s">
        <v>19</v>
      </c>
      <c r="E150" s="33" t="s">
        <v>85</v>
      </c>
      <c r="F150" s="33" t="s">
        <v>201</v>
      </c>
      <c r="G150" s="33"/>
      <c r="H150" s="35"/>
      <c r="I150" s="38" t="n">
        <f aca="false">SUM(I151)</f>
        <v>0</v>
      </c>
      <c r="J150" s="35"/>
      <c r="K150" s="35"/>
      <c r="L150" s="38" t="n">
        <f aca="false">SUM(L151)</f>
        <v>0</v>
      </c>
    </row>
    <row r="151" s="18" customFormat="true" ht="17.25" hidden="false" customHeight="true" outlineLevel="0" collapsed="false">
      <c r="A151" s="26"/>
      <c r="B151" s="41" t="s">
        <v>202</v>
      </c>
      <c r="C151" s="33" t="s">
        <v>17</v>
      </c>
      <c r="D151" s="33" t="s">
        <v>19</v>
      </c>
      <c r="E151" s="33" t="s">
        <v>85</v>
      </c>
      <c r="F151" s="33" t="s">
        <v>203</v>
      </c>
      <c r="G151" s="33"/>
      <c r="H151" s="35"/>
      <c r="I151" s="38" t="n">
        <f aca="false">SUM(I152)</f>
        <v>0</v>
      </c>
      <c r="J151" s="35"/>
      <c r="K151" s="35"/>
      <c r="L151" s="38" t="n">
        <f aca="false">SUM(L152)</f>
        <v>0</v>
      </c>
    </row>
    <row r="152" s="18" customFormat="true" ht="16.5" hidden="true" customHeight="true" outlineLevel="0" collapsed="false">
      <c r="A152" s="26"/>
      <c r="B152" s="29" t="s">
        <v>204</v>
      </c>
      <c r="C152" s="33" t="s">
        <v>17</v>
      </c>
      <c r="D152" s="33" t="s">
        <v>205</v>
      </c>
      <c r="E152" s="33" t="s">
        <v>85</v>
      </c>
      <c r="F152" s="33" t="s">
        <v>206</v>
      </c>
      <c r="G152" s="33"/>
      <c r="H152" s="35"/>
      <c r="I152" s="38" t="n">
        <f aca="false">SUM(I153)</f>
        <v>0</v>
      </c>
      <c r="J152" s="35"/>
      <c r="K152" s="35"/>
      <c r="L152" s="38" t="n">
        <f aca="false">SUM(L153)</f>
        <v>0</v>
      </c>
    </row>
    <row r="153" s="18" customFormat="true" ht="31.5" hidden="true" customHeight="true" outlineLevel="0" collapsed="false">
      <c r="A153" s="26"/>
      <c r="B153" s="29" t="s">
        <v>40</v>
      </c>
      <c r="C153" s="33" t="s">
        <v>17</v>
      </c>
      <c r="D153" s="33" t="s">
        <v>19</v>
      </c>
      <c r="E153" s="33" t="s">
        <v>85</v>
      </c>
      <c r="F153" s="33" t="s">
        <v>206</v>
      </c>
      <c r="G153" s="33" t="s">
        <v>41</v>
      </c>
      <c r="H153" s="35"/>
      <c r="I153" s="38" t="n">
        <v>0</v>
      </c>
      <c r="J153" s="35"/>
      <c r="K153" s="35"/>
      <c r="L153" s="38" t="n">
        <f aca="false">0+I153</f>
        <v>0</v>
      </c>
    </row>
    <row r="154" s="18" customFormat="true" ht="15.75" hidden="false" customHeight="false" outlineLevel="0" collapsed="false">
      <c r="A154" s="26"/>
      <c r="B154" s="25" t="s">
        <v>207</v>
      </c>
      <c r="C154" s="32" t="s">
        <v>17</v>
      </c>
      <c r="D154" s="32" t="s">
        <v>21</v>
      </c>
      <c r="E154" s="32"/>
      <c r="F154" s="32"/>
      <c r="G154" s="32"/>
      <c r="H154" s="35"/>
      <c r="I154" s="36" t="n">
        <f aca="false">I155</f>
        <v>-130.6</v>
      </c>
      <c r="J154" s="36" t="n">
        <f aca="false">J155</f>
        <v>0</v>
      </c>
      <c r="K154" s="36" t="n">
        <f aca="false">K155</f>
        <v>0</v>
      </c>
      <c r="L154" s="36" t="n">
        <f aca="false">L155</f>
        <v>140.4</v>
      </c>
    </row>
    <row r="155" s="18" customFormat="true" ht="19.5" hidden="false" customHeight="true" outlineLevel="0" collapsed="false">
      <c r="A155" s="26"/>
      <c r="B155" s="25" t="s">
        <v>208</v>
      </c>
      <c r="C155" s="32" t="s">
        <v>17</v>
      </c>
      <c r="D155" s="32" t="s">
        <v>21</v>
      </c>
      <c r="E155" s="32" t="s">
        <v>31</v>
      </c>
      <c r="F155" s="32"/>
      <c r="G155" s="32"/>
      <c r="H155" s="35"/>
      <c r="I155" s="36" t="n">
        <f aca="false">I156</f>
        <v>-130.6</v>
      </c>
      <c r="J155" s="36" t="n">
        <f aca="false">J156</f>
        <v>0</v>
      </c>
      <c r="K155" s="36" t="n">
        <f aca="false">K156</f>
        <v>0</v>
      </c>
      <c r="L155" s="36" t="n">
        <f aca="false">L156</f>
        <v>140.4</v>
      </c>
    </row>
    <row r="156" s="18" customFormat="true" ht="31.5" hidden="false" customHeight="true" outlineLevel="0" collapsed="false">
      <c r="A156" s="26"/>
      <c r="B156" s="29" t="s">
        <v>200</v>
      </c>
      <c r="C156" s="33" t="s">
        <v>17</v>
      </c>
      <c r="D156" s="33" t="s">
        <v>21</v>
      </c>
      <c r="E156" s="33" t="s">
        <v>31</v>
      </c>
      <c r="F156" s="33" t="s">
        <v>201</v>
      </c>
      <c r="G156" s="33"/>
      <c r="H156" s="35"/>
      <c r="I156" s="38" t="n">
        <f aca="false">I157</f>
        <v>-130.6</v>
      </c>
      <c r="J156" s="38" t="n">
        <f aca="false">J157</f>
        <v>0</v>
      </c>
      <c r="K156" s="38" t="n">
        <f aca="false">K157</f>
        <v>0</v>
      </c>
      <c r="L156" s="38" t="n">
        <f aca="false">L157</f>
        <v>140.4</v>
      </c>
    </row>
    <row r="157" s="18" customFormat="true" ht="13.5" hidden="false" customHeight="true" outlineLevel="0" collapsed="false">
      <c r="A157" s="26"/>
      <c r="B157" s="41" t="s">
        <v>202</v>
      </c>
      <c r="C157" s="33" t="s">
        <v>17</v>
      </c>
      <c r="D157" s="33" t="s">
        <v>21</v>
      </c>
      <c r="E157" s="33" t="s">
        <v>31</v>
      </c>
      <c r="F157" s="33" t="s">
        <v>203</v>
      </c>
      <c r="G157" s="33"/>
      <c r="H157" s="35"/>
      <c r="I157" s="38" t="n">
        <f aca="false">I158</f>
        <v>-130.6</v>
      </c>
      <c r="J157" s="38" t="n">
        <f aca="false">J158</f>
        <v>0</v>
      </c>
      <c r="K157" s="38" t="n">
        <f aca="false">K158</f>
        <v>0</v>
      </c>
      <c r="L157" s="38" t="n">
        <f aca="false">L158</f>
        <v>140.4</v>
      </c>
    </row>
    <row r="158" s="18" customFormat="true" ht="31.5" hidden="false" customHeight="false" outlineLevel="0" collapsed="false">
      <c r="A158" s="26"/>
      <c r="B158" s="29" t="s">
        <v>209</v>
      </c>
      <c r="C158" s="33" t="s">
        <v>17</v>
      </c>
      <c r="D158" s="33" t="s">
        <v>21</v>
      </c>
      <c r="E158" s="33" t="s">
        <v>31</v>
      </c>
      <c r="F158" s="33" t="s">
        <v>210</v>
      </c>
      <c r="G158" s="33"/>
      <c r="H158" s="35"/>
      <c r="I158" s="38" t="n">
        <f aca="false">I159</f>
        <v>-130.6</v>
      </c>
      <c r="J158" s="38" t="n">
        <f aca="false">J159</f>
        <v>0</v>
      </c>
      <c r="K158" s="38" t="n">
        <f aca="false">K159</f>
        <v>0</v>
      </c>
      <c r="L158" s="38" t="n">
        <f aca="false">L159</f>
        <v>140.4</v>
      </c>
    </row>
    <row r="159" s="18" customFormat="true" ht="31.5" hidden="false" customHeight="false" outlineLevel="0" collapsed="false">
      <c r="A159" s="26"/>
      <c r="B159" s="29" t="s">
        <v>40</v>
      </c>
      <c r="C159" s="33" t="s">
        <v>17</v>
      </c>
      <c r="D159" s="33" t="s">
        <v>21</v>
      </c>
      <c r="E159" s="33" t="s">
        <v>31</v>
      </c>
      <c r="F159" s="33" t="s">
        <v>210</v>
      </c>
      <c r="G159" s="33" t="s">
        <v>41</v>
      </c>
      <c r="H159" s="35"/>
      <c r="I159" s="38" t="n">
        <v>-130.6</v>
      </c>
      <c r="J159" s="35"/>
      <c r="K159" s="35"/>
      <c r="L159" s="38" t="n">
        <f aca="false">271+I159</f>
        <v>140.4</v>
      </c>
    </row>
    <row r="160" s="18" customFormat="true" ht="31.5" hidden="false" customHeight="false" outlineLevel="0" collapsed="false">
      <c r="A160" s="26"/>
      <c r="B160" s="25" t="s">
        <v>211</v>
      </c>
      <c r="C160" s="32" t="s">
        <v>17</v>
      </c>
      <c r="D160" s="32" t="s">
        <v>212</v>
      </c>
      <c r="E160" s="32"/>
      <c r="F160" s="32"/>
      <c r="G160" s="32"/>
      <c r="H160" s="37"/>
      <c r="I160" s="36" t="n">
        <f aca="false">I161+I189</f>
        <v>-4472.9</v>
      </c>
      <c r="J160" s="36" t="n">
        <f aca="false">J161+J189</f>
        <v>9506.6</v>
      </c>
      <c r="K160" s="36" t="n">
        <f aca="false">K161+K189</f>
        <v>9506.6</v>
      </c>
      <c r="L160" s="36" t="n">
        <f aca="false">L161+L189</f>
        <v>21777.7</v>
      </c>
    </row>
    <row r="161" s="18" customFormat="true" ht="36" hidden="false" customHeight="true" outlineLevel="0" collapsed="false">
      <c r="A161" s="26"/>
      <c r="B161" s="25" t="s">
        <v>213</v>
      </c>
      <c r="C161" s="32" t="s">
        <v>17</v>
      </c>
      <c r="D161" s="32" t="s">
        <v>212</v>
      </c>
      <c r="E161" s="32" t="s">
        <v>214</v>
      </c>
      <c r="F161" s="32"/>
      <c r="G161" s="32"/>
      <c r="H161" s="37"/>
      <c r="I161" s="36" t="n">
        <f aca="false">SUM(I162+I183)</f>
        <v>-4419.9</v>
      </c>
      <c r="J161" s="36" t="n">
        <f aca="false">J162</f>
        <v>8541.6</v>
      </c>
      <c r="K161" s="36" t="n">
        <f aca="false">K162</f>
        <v>8541.6</v>
      </c>
      <c r="L161" s="36" t="n">
        <f aca="false">L162+L183</f>
        <v>21598.7</v>
      </c>
    </row>
    <row r="162" s="18" customFormat="true" ht="30" hidden="false" customHeight="true" outlineLevel="0" collapsed="false">
      <c r="A162" s="26"/>
      <c r="B162" s="29" t="s">
        <v>110</v>
      </c>
      <c r="C162" s="33" t="s">
        <v>17</v>
      </c>
      <c r="D162" s="33" t="s">
        <v>212</v>
      </c>
      <c r="E162" s="33" t="s">
        <v>214</v>
      </c>
      <c r="F162" s="33" t="s">
        <v>111</v>
      </c>
      <c r="G162" s="33"/>
      <c r="H162" s="35"/>
      <c r="I162" s="38" t="n">
        <f aca="false">I163+I179</f>
        <v>-4419.9</v>
      </c>
      <c r="J162" s="38" t="n">
        <f aca="false">J163+J179</f>
        <v>8541.6</v>
      </c>
      <c r="K162" s="38" t="n">
        <f aca="false">K163+K179</f>
        <v>8541.6</v>
      </c>
      <c r="L162" s="38" t="n">
        <f aca="false">L163+L179</f>
        <v>21466.7</v>
      </c>
    </row>
    <row r="163" s="18" customFormat="true" ht="31.5" hidden="false" customHeight="true" outlineLevel="0" collapsed="false">
      <c r="A163" s="26"/>
      <c r="B163" s="29" t="s">
        <v>215</v>
      </c>
      <c r="C163" s="33" t="s">
        <v>17</v>
      </c>
      <c r="D163" s="33" t="s">
        <v>212</v>
      </c>
      <c r="E163" s="33" t="s">
        <v>214</v>
      </c>
      <c r="F163" s="33" t="s">
        <v>216</v>
      </c>
      <c r="G163" s="33"/>
      <c r="H163" s="35"/>
      <c r="I163" s="38" t="n">
        <f aca="false">SUM(I164+I176)</f>
        <v>-4419.9</v>
      </c>
      <c r="J163" s="38" t="n">
        <f aca="false">SUM(J164+J176)</f>
        <v>8541.6</v>
      </c>
      <c r="K163" s="38" t="n">
        <f aca="false">SUM(K164+K176)</f>
        <v>8541.6</v>
      </c>
      <c r="L163" s="38" t="n">
        <f aca="false">SUM(L164+L176)</f>
        <v>21466.7</v>
      </c>
    </row>
    <row r="164" s="18" customFormat="true" ht="109.5" hidden="false" customHeight="true" outlineLevel="0" collapsed="false">
      <c r="A164" s="26"/>
      <c r="B164" s="29" t="s">
        <v>217</v>
      </c>
      <c r="C164" s="33" t="s">
        <v>17</v>
      </c>
      <c r="D164" s="33" t="s">
        <v>212</v>
      </c>
      <c r="E164" s="33" t="s">
        <v>214</v>
      </c>
      <c r="F164" s="33" t="s">
        <v>218</v>
      </c>
      <c r="G164" s="33"/>
      <c r="H164" s="35"/>
      <c r="I164" s="38" t="n">
        <f aca="false">SUM(I165+I169+I173+I171)</f>
        <v>-4419.9</v>
      </c>
      <c r="J164" s="38" t="n">
        <f aca="false">SUM(J165+J169+J173+J171)</f>
        <v>8541.6</v>
      </c>
      <c r="K164" s="38" t="n">
        <f aca="false">SUM(K165+K169+K173+K171)</f>
        <v>8541.6</v>
      </c>
      <c r="L164" s="38" t="n">
        <f aca="false">SUM(L165+L169+L173+L171)</f>
        <v>21376.7</v>
      </c>
    </row>
    <row r="165" s="18" customFormat="true" ht="32.25" hidden="false" customHeight="true" outlineLevel="0" collapsed="false">
      <c r="A165" s="26"/>
      <c r="B165" s="29" t="s">
        <v>180</v>
      </c>
      <c r="C165" s="33" t="s">
        <v>17</v>
      </c>
      <c r="D165" s="33" t="s">
        <v>212</v>
      </c>
      <c r="E165" s="33" t="s">
        <v>214</v>
      </c>
      <c r="F165" s="33" t="s">
        <v>219</v>
      </c>
      <c r="G165" s="33"/>
      <c r="H165" s="35"/>
      <c r="I165" s="38" t="n">
        <f aca="false">SUM(I166:I168)</f>
        <v>-3813.7</v>
      </c>
      <c r="J165" s="38" t="n">
        <f aca="false">SUM(J166:J168)</f>
        <v>0</v>
      </c>
      <c r="K165" s="38" t="n">
        <f aca="false">SUM(K166:K168)</f>
        <v>0</v>
      </c>
      <c r="L165" s="38" t="n">
        <f aca="false">SUM(L166:L168)</f>
        <v>11614.9</v>
      </c>
    </row>
    <row r="166" s="18" customFormat="true" ht="63.75" hidden="false" customHeight="true" outlineLevel="0" collapsed="false">
      <c r="A166" s="26"/>
      <c r="B166" s="29" t="s">
        <v>28</v>
      </c>
      <c r="C166" s="33" t="s">
        <v>17</v>
      </c>
      <c r="D166" s="33" t="s">
        <v>212</v>
      </c>
      <c r="E166" s="33" t="s">
        <v>214</v>
      </c>
      <c r="F166" s="33" t="s">
        <v>219</v>
      </c>
      <c r="G166" s="33" t="s">
        <v>29</v>
      </c>
      <c r="H166" s="35"/>
      <c r="I166" s="38" t="n">
        <v>-3822.9</v>
      </c>
      <c r="J166" s="35"/>
      <c r="K166" s="35"/>
      <c r="L166" s="38" t="n">
        <f aca="false">14016.1+I166</f>
        <v>10193.2</v>
      </c>
    </row>
    <row r="167" s="18" customFormat="true" ht="31.5" hidden="false" customHeight="false" outlineLevel="0" collapsed="false">
      <c r="A167" s="26"/>
      <c r="B167" s="29" t="s">
        <v>40</v>
      </c>
      <c r="C167" s="33" t="s">
        <v>17</v>
      </c>
      <c r="D167" s="33" t="s">
        <v>212</v>
      </c>
      <c r="E167" s="33" t="s">
        <v>214</v>
      </c>
      <c r="F167" s="33" t="s">
        <v>219</v>
      </c>
      <c r="G167" s="33" t="s">
        <v>41</v>
      </c>
      <c r="H167" s="35"/>
      <c r="I167" s="38" t="n">
        <v>56.5</v>
      </c>
      <c r="J167" s="35"/>
      <c r="K167" s="35"/>
      <c r="L167" s="38" t="n">
        <f aca="false">1358.5+I167</f>
        <v>1415</v>
      </c>
    </row>
    <row r="168" s="18" customFormat="true" ht="15.75" hidden="false" customHeight="true" outlineLevel="0" collapsed="false">
      <c r="A168" s="26"/>
      <c r="B168" s="29" t="s">
        <v>68</v>
      </c>
      <c r="C168" s="33" t="s">
        <v>17</v>
      </c>
      <c r="D168" s="33" t="s">
        <v>212</v>
      </c>
      <c r="E168" s="33" t="s">
        <v>214</v>
      </c>
      <c r="F168" s="33" t="s">
        <v>219</v>
      </c>
      <c r="G168" s="33" t="s">
        <v>69</v>
      </c>
      <c r="H168" s="35"/>
      <c r="I168" s="38" t="n">
        <v>-47.3</v>
      </c>
      <c r="J168" s="35"/>
      <c r="K168" s="35"/>
      <c r="L168" s="38" t="n">
        <f aca="false">54+I168</f>
        <v>6.7</v>
      </c>
    </row>
    <row r="169" s="18" customFormat="true" ht="31.5" hidden="true" customHeight="true" outlineLevel="0" collapsed="false">
      <c r="A169" s="26"/>
      <c r="B169" s="29" t="s">
        <v>182</v>
      </c>
      <c r="C169" s="33" t="s">
        <v>17</v>
      </c>
      <c r="D169" s="33" t="s">
        <v>212</v>
      </c>
      <c r="E169" s="33" t="s">
        <v>214</v>
      </c>
      <c r="F169" s="33" t="s">
        <v>220</v>
      </c>
      <c r="G169" s="33"/>
      <c r="H169" s="35"/>
      <c r="I169" s="38" t="n">
        <f aca="false">I170</f>
        <v>0</v>
      </c>
      <c r="J169" s="38" t="n">
        <f aca="false">J170</f>
        <v>0</v>
      </c>
      <c r="K169" s="38" t="n">
        <f aca="false">K170</f>
        <v>0</v>
      </c>
      <c r="L169" s="38" t="n">
        <f aca="false">L170</f>
        <v>0</v>
      </c>
    </row>
    <row r="170" s="18" customFormat="true" ht="31.5" hidden="true" customHeight="true" outlineLevel="0" collapsed="false">
      <c r="A170" s="26"/>
      <c r="B170" s="29" t="s">
        <v>40</v>
      </c>
      <c r="C170" s="33" t="s">
        <v>17</v>
      </c>
      <c r="D170" s="33" t="s">
        <v>212</v>
      </c>
      <c r="E170" s="33" t="s">
        <v>214</v>
      </c>
      <c r="F170" s="33" t="s">
        <v>220</v>
      </c>
      <c r="G170" s="33" t="s">
        <v>41</v>
      </c>
      <c r="H170" s="35"/>
      <c r="I170" s="38" t="n">
        <v>0</v>
      </c>
      <c r="J170" s="35"/>
      <c r="K170" s="35"/>
      <c r="L170" s="38" t="n">
        <v>0</v>
      </c>
    </row>
    <row r="171" s="18" customFormat="true" ht="28.5" hidden="false" customHeight="true" outlineLevel="0" collapsed="false">
      <c r="A171" s="26"/>
      <c r="B171" s="29" t="s">
        <v>221</v>
      </c>
      <c r="C171" s="33" t="s">
        <v>17</v>
      </c>
      <c r="D171" s="33" t="s">
        <v>212</v>
      </c>
      <c r="E171" s="33" t="s">
        <v>214</v>
      </c>
      <c r="F171" s="33" t="s">
        <v>222</v>
      </c>
      <c r="G171" s="33"/>
      <c r="H171" s="35"/>
      <c r="I171" s="38" t="n">
        <f aca="false">I172</f>
        <v>-986</v>
      </c>
      <c r="J171" s="38" t="n">
        <f aca="false">J172</f>
        <v>0</v>
      </c>
      <c r="K171" s="38" t="n">
        <f aca="false">K172</f>
        <v>0</v>
      </c>
      <c r="L171" s="38" t="n">
        <f aca="false">L172</f>
        <v>550</v>
      </c>
    </row>
    <row r="172" s="18" customFormat="true" ht="31.5" hidden="false" customHeight="false" outlineLevel="0" collapsed="false">
      <c r="A172" s="26"/>
      <c r="B172" s="29" t="s">
        <v>40</v>
      </c>
      <c r="C172" s="33" t="s">
        <v>17</v>
      </c>
      <c r="D172" s="33" t="s">
        <v>212</v>
      </c>
      <c r="E172" s="33" t="s">
        <v>214</v>
      </c>
      <c r="F172" s="33" t="s">
        <v>222</v>
      </c>
      <c r="G172" s="33" t="s">
        <v>41</v>
      </c>
      <c r="H172" s="35"/>
      <c r="I172" s="38" t="n">
        <v>-986</v>
      </c>
      <c r="J172" s="35"/>
      <c r="K172" s="35"/>
      <c r="L172" s="38" t="n">
        <f aca="false">1536+I172</f>
        <v>550</v>
      </c>
    </row>
    <row r="173" s="18" customFormat="true" ht="60.75" hidden="false" customHeight="true" outlineLevel="0" collapsed="false">
      <c r="A173" s="26"/>
      <c r="B173" s="29" t="s">
        <v>223</v>
      </c>
      <c r="C173" s="33" t="s">
        <v>17</v>
      </c>
      <c r="D173" s="33" t="s">
        <v>212</v>
      </c>
      <c r="E173" s="33" t="s">
        <v>214</v>
      </c>
      <c r="F173" s="33" t="s">
        <v>224</v>
      </c>
      <c r="G173" s="33"/>
      <c r="H173" s="35"/>
      <c r="I173" s="38" t="n">
        <f aca="false">I174+I175</f>
        <v>379.8</v>
      </c>
      <c r="J173" s="38" t="n">
        <f aca="false">J174+J175</f>
        <v>8541.6</v>
      </c>
      <c r="K173" s="38" t="n">
        <f aca="false">K174+K175</f>
        <v>8541.6</v>
      </c>
      <c r="L173" s="38" t="n">
        <f aca="false">L174+L175</f>
        <v>9211.8</v>
      </c>
    </row>
    <row r="174" s="18" customFormat="true" ht="60.75" hidden="false" customHeight="true" outlineLevel="0" collapsed="false">
      <c r="A174" s="26"/>
      <c r="B174" s="29" t="s">
        <v>28</v>
      </c>
      <c r="C174" s="33" t="s">
        <v>17</v>
      </c>
      <c r="D174" s="33" t="s">
        <v>212</v>
      </c>
      <c r="E174" s="33" t="s">
        <v>214</v>
      </c>
      <c r="F174" s="33" t="s">
        <v>224</v>
      </c>
      <c r="G174" s="33" t="s">
        <v>29</v>
      </c>
      <c r="H174" s="35"/>
      <c r="I174" s="38" t="n">
        <v>415.2</v>
      </c>
      <c r="J174" s="38" t="n">
        <v>7359.7</v>
      </c>
      <c r="K174" s="38" t="n">
        <v>7359.7</v>
      </c>
      <c r="L174" s="38" t="n">
        <f aca="false">7419.5+I174</f>
        <v>7834.7</v>
      </c>
    </row>
    <row r="175" s="18" customFormat="true" ht="31.5" hidden="false" customHeight="false" outlineLevel="0" collapsed="false">
      <c r="A175" s="26"/>
      <c r="B175" s="29" t="s">
        <v>40</v>
      </c>
      <c r="C175" s="33" t="s">
        <v>17</v>
      </c>
      <c r="D175" s="33" t="s">
        <v>212</v>
      </c>
      <c r="E175" s="33" t="s">
        <v>214</v>
      </c>
      <c r="F175" s="33" t="s">
        <v>224</v>
      </c>
      <c r="G175" s="33" t="s">
        <v>41</v>
      </c>
      <c r="H175" s="35"/>
      <c r="I175" s="38" t="n">
        <v>-35.4</v>
      </c>
      <c r="J175" s="38" t="n">
        <v>1181.9</v>
      </c>
      <c r="K175" s="38" t="n">
        <v>1181.9</v>
      </c>
      <c r="L175" s="38" t="n">
        <f aca="false">1412.5+I175</f>
        <v>1377.1</v>
      </c>
    </row>
    <row r="176" s="18" customFormat="true" ht="31.5" hidden="false" customHeight="false" outlineLevel="0" collapsed="false">
      <c r="A176" s="26"/>
      <c r="B176" s="29" t="s">
        <v>225</v>
      </c>
      <c r="C176" s="33" t="s">
        <v>17</v>
      </c>
      <c r="D176" s="33" t="s">
        <v>212</v>
      </c>
      <c r="E176" s="33" t="s">
        <v>214</v>
      </c>
      <c r="F176" s="33" t="s">
        <v>226</v>
      </c>
      <c r="G176" s="33"/>
      <c r="H176" s="35"/>
      <c r="I176" s="38" t="n">
        <f aca="false">SUM(I177)</f>
        <v>0</v>
      </c>
      <c r="J176" s="38" t="n">
        <f aca="false">SUM(J177)</f>
        <v>0</v>
      </c>
      <c r="K176" s="38" t="n">
        <f aca="false">SUM(K177)</f>
        <v>0</v>
      </c>
      <c r="L176" s="38" t="n">
        <f aca="false">SUM(L177)</f>
        <v>90</v>
      </c>
    </row>
    <row r="177" s="18" customFormat="true" ht="31.5" hidden="false" customHeight="false" outlineLevel="0" collapsed="false">
      <c r="A177" s="26"/>
      <c r="B177" s="29" t="s">
        <v>225</v>
      </c>
      <c r="C177" s="33" t="s">
        <v>17</v>
      </c>
      <c r="D177" s="33" t="s">
        <v>212</v>
      </c>
      <c r="E177" s="33" t="s">
        <v>214</v>
      </c>
      <c r="F177" s="33" t="s">
        <v>227</v>
      </c>
      <c r="G177" s="33"/>
      <c r="H177" s="35"/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90</v>
      </c>
    </row>
    <row r="178" s="18" customFormat="true" ht="31.5" hidden="false" customHeight="false" outlineLevel="0" collapsed="false">
      <c r="A178" s="26"/>
      <c r="B178" s="29" t="s">
        <v>40</v>
      </c>
      <c r="C178" s="33" t="s">
        <v>17</v>
      </c>
      <c r="D178" s="33" t="s">
        <v>212</v>
      </c>
      <c r="E178" s="33" t="s">
        <v>214</v>
      </c>
      <c r="F178" s="33" t="s">
        <v>227</v>
      </c>
      <c r="G178" s="33" t="s">
        <v>41</v>
      </c>
      <c r="H178" s="35"/>
      <c r="I178" s="38" t="n">
        <v>0</v>
      </c>
      <c r="J178" s="35"/>
      <c r="K178" s="35"/>
      <c r="L178" s="38" t="n">
        <f aca="false">90+I178</f>
        <v>90</v>
      </c>
    </row>
    <row r="179" s="18" customFormat="true" ht="31.5" hidden="false" customHeight="false" outlineLevel="0" collapsed="false">
      <c r="A179" s="26"/>
      <c r="B179" s="29" t="s">
        <v>228</v>
      </c>
      <c r="C179" s="33" t="s">
        <v>17</v>
      </c>
      <c r="D179" s="33" t="s">
        <v>212</v>
      </c>
      <c r="E179" s="33" t="s">
        <v>214</v>
      </c>
      <c r="F179" s="33" t="s">
        <v>229</v>
      </c>
      <c r="G179" s="33"/>
      <c r="H179" s="35"/>
      <c r="I179" s="38" t="n">
        <f aca="false">I180</f>
        <v>0</v>
      </c>
      <c r="J179" s="35"/>
      <c r="K179" s="35"/>
      <c r="L179" s="38" t="n">
        <f aca="false">SUM(L180)</f>
        <v>0</v>
      </c>
    </row>
    <row r="180" s="18" customFormat="true" ht="31.5" hidden="false" customHeight="false" outlineLevel="0" collapsed="false">
      <c r="A180" s="26"/>
      <c r="B180" s="29" t="s">
        <v>230</v>
      </c>
      <c r="C180" s="33" t="s">
        <v>17</v>
      </c>
      <c r="D180" s="33" t="s">
        <v>212</v>
      </c>
      <c r="E180" s="33" t="s">
        <v>214</v>
      </c>
      <c r="F180" s="33" t="s">
        <v>231</v>
      </c>
      <c r="G180" s="33"/>
      <c r="H180" s="35"/>
      <c r="I180" s="38" t="n">
        <f aca="false">SUM(I181)</f>
        <v>0</v>
      </c>
      <c r="J180" s="38" t="n">
        <f aca="false">SUM(J181)</f>
        <v>0</v>
      </c>
      <c r="K180" s="38" t="n">
        <f aca="false">SUM(K181)</f>
        <v>0</v>
      </c>
      <c r="L180" s="38" t="n">
        <f aca="false">SUM(L181)</f>
        <v>0</v>
      </c>
    </row>
    <row r="181" s="18" customFormat="true" ht="15.75" hidden="true" customHeight="false" outlineLevel="0" collapsed="false">
      <c r="A181" s="26"/>
      <c r="B181" s="29" t="s">
        <v>232</v>
      </c>
      <c r="C181" s="33" t="s">
        <v>17</v>
      </c>
      <c r="D181" s="33" t="s">
        <v>212</v>
      </c>
      <c r="E181" s="33" t="s">
        <v>214</v>
      </c>
      <c r="F181" s="33" t="s">
        <v>233</v>
      </c>
      <c r="G181" s="33"/>
      <c r="H181" s="35"/>
      <c r="I181" s="38" t="n">
        <f aca="false">I182</f>
        <v>0</v>
      </c>
      <c r="J181" s="38" t="n">
        <f aca="false">J182</f>
        <v>0</v>
      </c>
      <c r="K181" s="38" t="n">
        <f aca="false">K182</f>
        <v>0</v>
      </c>
      <c r="L181" s="38" t="n">
        <f aca="false">L182</f>
        <v>0</v>
      </c>
    </row>
    <row r="182" s="18" customFormat="true" ht="31.5" hidden="true" customHeight="false" outlineLevel="0" collapsed="false">
      <c r="A182" s="26"/>
      <c r="B182" s="29" t="s">
        <v>40</v>
      </c>
      <c r="C182" s="33" t="s">
        <v>17</v>
      </c>
      <c r="D182" s="33" t="s">
        <v>212</v>
      </c>
      <c r="E182" s="33" t="s">
        <v>214</v>
      </c>
      <c r="F182" s="33" t="s">
        <v>233</v>
      </c>
      <c r="G182" s="33" t="s">
        <v>41</v>
      </c>
      <c r="H182" s="35"/>
      <c r="I182" s="38" t="n">
        <v>0</v>
      </c>
      <c r="J182" s="35"/>
      <c r="K182" s="35"/>
      <c r="L182" s="38" t="n">
        <f aca="false">50-50</f>
        <v>0</v>
      </c>
    </row>
    <row r="183" s="18" customFormat="true" ht="46.5" hidden="false" customHeight="true" outlineLevel="0" collapsed="false">
      <c r="A183" s="26"/>
      <c r="B183" s="29" t="s">
        <v>234</v>
      </c>
      <c r="C183" s="33" t="s">
        <v>17</v>
      </c>
      <c r="D183" s="33" t="s">
        <v>212</v>
      </c>
      <c r="E183" s="33" t="s">
        <v>214</v>
      </c>
      <c r="F183" s="33" t="s">
        <v>235</v>
      </c>
      <c r="G183" s="33"/>
      <c r="H183" s="35"/>
      <c r="I183" s="38" t="n">
        <f aca="false">SUM(I184)</f>
        <v>0</v>
      </c>
      <c r="J183" s="38" t="n">
        <f aca="false">SUM(J184)</f>
        <v>0</v>
      </c>
      <c r="K183" s="38" t="n">
        <f aca="false">SUM(K184)</f>
        <v>0</v>
      </c>
      <c r="L183" s="38" t="n">
        <f aca="false">SUM(L184)</f>
        <v>132</v>
      </c>
    </row>
    <row r="184" s="18" customFormat="true" ht="45.75" hidden="false" customHeight="true" outlineLevel="0" collapsed="false">
      <c r="A184" s="26"/>
      <c r="B184" s="29" t="s">
        <v>236</v>
      </c>
      <c r="C184" s="33" t="s">
        <v>17</v>
      </c>
      <c r="D184" s="33" t="s">
        <v>212</v>
      </c>
      <c r="E184" s="33" t="s">
        <v>214</v>
      </c>
      <c r="F184" s="33" t="s">
        <v>237</v>
      </c>
      <c r="G184" s="33"/>
      <c r="H184" s="35"/>
      <c r="I184" s="38" t="n">
        <f aca="false">SUM(I185+I187)</f>
        <v>0</v>
      </c>
      <c r="J184" s="35"/>
      <c r="K184" s="35"/>
      <c r="L184" s="38" t="n">
        <f aca="false">SUM(L185+L187)</f>
        <v>132</v>
      </c>
    </row>
    <row r="185" s="18" customFormat="true" ht="63.75" hidden="false" customHeight="true" outlineLevel="0" collapsed="false">
      <c r="A185" s="26"/>
      <c r="B185" s="29" t="s">
        <v>238</v>
      </c>
      <c r="C185" s="33" t="s">
        <v>17</v>
      </c>
      <c r="D185" s="33" t="s">
        <v>212</v>
      </c>
      <c r="E185" s="33" t="s">
        <v>214</v>
      </c>
      <c r="F185" s="33" t="s">
        <v>239</v>
      </c>
      <c r="G185" s="33"/>
      <c r="H185" s="35"/>
      <c r="I185" s="38" t="n">
        <f aca="false">SUM(I186)</f>
        <v>0</v>
      </c>
      <c r="J185" s="35"/>
      <c r="K185" s="35"/>
      <c r="L185" s="38" t="n">
        <f aca="false">SUM(L186)</f>
        <v>66</v>
      </c>
    </row>
    <row r="186" s="18" customFormat="true" ht="31.5" hidden="false" customHeight="false" outlineLevel="0" collapsed="false">
      <c r="A186" s="26"/>
      <c r="B186" s="29" t="s">
        <v>40</v>
      </c>
      <c r="C186" s="33" t="s">
        <v>17</v>
      </c>
      <c r="D186" s="33" t="s">
        <v>212</v>
      </c>
      <c r="E186" s="33" t="s">
        <v>214</v>
      </c>
      <c r="F186" s="33" t="s">
        <v>239</v>
      </c>
      <c r="G186" s="33" t="s">
        <v>41</v>
      </c>
      <c r="H186" s="35"/>
      <c r="I186" s="38" t="n">
        <v>0</v>
      </c>
      <c r="J186" s="35"/>
      <c r="K186" s="35"/>
      <c r="L186" s="38" t="n">
        <f aca="false">66+I186</f>
        <v>66</v>
      </c>
    </row>
    <row r="187" s="18" customFormat="true" ht="108.75" hidden="false" customHeight="true" outlineLevel="0" collapsed="false">
      <c r="A187" s="26"/>
      <c r="B187" s="29" t="s">
        <v>240</v>
      </c>
      <c r="C187" s="33" t="s">
        <v>17</v>
      </c>
      <c r="D187" s="33" t="s">
        <v>212</v>
      </c>
      <c r="E187" s="33" t="s">
        <v>214</v>
      </c>
      <c r="F187" s="33" t="s">
        <v>241</v>
      </c>
      <c r="G187" s="33"/>
      <c r="H187" s="35"/>
      <c r="I187" s="38" t="n">
        <f aca="false">SUM(I188)</f>
        <v>0</v>
      </c>
      <c r="J187" s="35"/>
      <c r="K187" s="35"/>
      <c r="L187" s="38" t="n">
        <f aca="false">SUM(L188)</f>
        <v>66</v>
      </c>
    </row>
    <row r="188" s="18" customFormat="true" ht="31.5" hidden="false" customHeight="false" outlineLevel="0" collapsed="false">
      <c r="A188" s="26"/>
      <c r="B188" s="29" t="s">
        <v>40</v>
      </c>
      <c r="C188" s="33" t="s">
        <v>17</v>
      </c>
      <c r="D188" s="33" t="s">
        <v>212</v>
      </c>
      <c r="E188" s="33" t="s">
        <v>214</v>
      </c>
      <c r="F188" s="33" t="s">
        <v>241</v>
      </c>
      <c r="G188" s="33" t="s">
        <v>41</v>
      </c>
      <c r="H188" s="35"/>
      <c r="I188" s="38" t="n">
        <v>0</v>
      </c>
      <c r="J188" s="35"/>
      <c r="K188" s="35"/>
      <c r="L188" s="38" t="n">
        <f aca="false">66+I188</f>
        <v>66</v>
      </c>
    </row>
    <row r="189" s="18" customFormat="true" ht="28.5" hidden="false" customHeight="true" outlineLevel="0" collapsed="false">
      <c r="A189" s="26"/>
      <c r="B189" s="42" t="s">
        <v>242</v>
      </c>
      <c r="C189" s="32" t="s">
        <v>17</v>
      </c>
      <c r="D189" s="32" t="s">
        <v>212</v>
      </c>
      <c r="E189" s="32" t="s">
        <v>243</v>
      </c>
      <c r="F189" s="32"/>
      <c r="G189" s="32"/>
      <c r="H189" s="37"/>
      <c r="I189" s="36" t="n">
        <f aca="false">I190</f>
        <v>-53</v>
      </c>
      <c r="J189" s="36" t="n">
        <f aca="false">J190</f>
        <v>965</v>
      </c>
      <c r="K189" s="36" t="n">
        <f aca="false">K190</f>
        <v>965</v>
      </c>
      <c r="L189" s="36" t="n">
        <f aca="false">L190</f>
        <v>179</v>
      </c>
    </row>
    <row r="190" s="18" customFormat="true" ht="29.25" hidden="false" customHeight="true" outlineLevel="0" collapsed="false">
      <c r="A190" s="26"/>
      <c r="B190" s="29" t="s">
        <v>110</v>
      </c>
      <c r="C190" s="33" t="s">
        <v>17</v>
      </c>
      <c r="D190" s="33" t="s">
        <v>212</v>
      </c>
      <c r="E190" s="33" t="s">
        <v>243</v>
      </c>
      <c r="F190" s="33" t="s">
        <v>111</v>
      </c>
      <c r="G190" s="33"/>
      <c r="H190" s="35"/>
      <c r="I190" s="38" t="n">
        <f aca="false">SUM(I191+I195)</f>
        <v>-53</v>
      </c>
      <c r="J190" s="38" t="n">
        <f aca="false">J191+J195</f>
        <v>965</v>
      </c>
      <c r="K190" s="38" t="n">
        <f aca="false">K191+K195</f>
        <v>965</v>
      </c>
      <c r="L190" s="38" t="n">
        <f aca="false">SUM(L191+L195)</f>
        <v>179</v>
      </c>
    </row>
    <row r="191" s="18" customFormat="true" ht="20.25" hidden="false" customHeight="true" outlineLevel="0" collapsed="false">
      <c r="A191" s="26"/>
      <c r="B191" s="29" t="s">
        <v>244</v>
      </c>
      <c r="C191" s="33" t="s">
        <v>17</v>
      </c>
      <c r="D191" s="33" t="s">
        <v>212</v>
      </c>
      <c r="E191" s="33" t="s">
        <v>243</v>
      </c>
      <c r="F191" s="33" t="s">
        <v>245</v>
      </c>
      <c r="G191" s="33"/>
      <c r="H191" s="35"/>
      <c r="I191" s="38" t="n">
        <f aca="false">SUM(I192)</f>
        <v>-53</v>
      </c>
      <c r="J191" s="38" t="n">
        <f aca="false">J193</f>
        <v>85</v>
      </c>
      <c r="K191" s="38" t="n">
        <f aca="false">K193</f>
        <v>85</v>
      </c>
      <c r="L191" s="38" t="n">
        <f aca="false">SUM(L192)</f>
        <v>20</v>
      </c>
    </row>
    <row r="192" s="18" customFormat="true" ht="32.25" hidden="false" customHeight="true" outlineLevel="0" collapsed="false">
      <c r="A192" s="26"/>
      <c r="B192" s="29" t="s">
        <v>246</v>
      </c>
      <c r="C192" s="33" t="s">
        <v>17</v>
      </c>
      <c r="D192" s="33" t="s">
        <v>212</v>
      </c>
      <c r="E192" s="33" t="s">
        <v>243</v>
      </c>
      <c r="F192" s="33" t="s">
        <v>247</v>
      </c>
      <c r="G192" s="33"/>
      <c r="H192" s="35"/>
      <c r="I192" s="38" t="n">
        <f aca="false">SUM(I193)</f>
        <v>-53</v>
      </c>
      <c r="J192" s="38"/>
      <c r="K192" s="38"/>
      <c r="L192" s="38" t="n">
        <f aca="false">SUM(L193)</f>
        <v>20</v>
      </c>
    </row>
    <row r="193" s="18" customFormat="true" ht="13.5" hidden="false" customHeight="true" outlineLevel="0" collapsed="false">
      <c r="A193" s="26"/>
      <c r="B193" s="29" t="s">
        <v>248</v>
      </c>
      <c r="C193" s="33" t="s">
        <v>17</v>
      </c>
      <c r="D193" s="33" t="s">
        <v>212</v>
      </c>
      <c r="E193" s="33" t="s">
        <v>243</v>
      </c>
      <c r="F193" s="33" t="s">
        <v>249</v>
      </c>
      <c r="G193" s="33"/>
      <c r="H193" s="35"/>
      <c r="I193" s="38" t="n">
        <f aca="false">I194</f>
        <v>-53</v>
      </c>
      <c r="J193" s="38" t="n">
        <f aca="false">J194</f>
        <v>85</v>
      </c>
      <c r="K193" s="38" t="n">
        <f aca="false">K194</f>
        <v>85</v>
      </c>
      <c r="L193" s="38" t="n">
        <f aca="false">L194</f>
        <v>20</v>
      </c>
    </row>
    <row r="194" s="18" customFormat="true" ht="31.5" hidden="false" customHeight="false" outlineLevel="0" collapsed="false">
      <c r="A194" s="26"/>
      <c r="B194" s="29" t="s">
        <v>40</v>
      </c>
      <c r="C194" s="33" t="s">
        <v>17</v>
      </c>
      <c r="D194" s="33" t="s">
        <v>212</v>
      </c>
      <c r="E194" s="33" t="s">
        <v>243</v>
      </c>
      <c r="F194" s="33" t="s">
        <v>249</v>
      </c>
      <c r="G194" s="33" t="s">
        <v>41</v>
      </c>
      <c r="H194" s="35"/>
      <c r="I194" s="38" t="n">
        <v>-53</v>
      </c>
      <c r="J194" s="38" t="n">
        <f aca="false">103-103+85</f>
        <v>85</v>
      </c>
      <c r="K194" s="38" t="n">
        <f aca="false">103-103+85</f>
        <v>85</v>
      </c>
      <c r="L194" s="38" t="n">
        <f aca="false">73+I194</f>
        <v>20</v>
      </c>
    </row>
    <row r="195" s="18" customFormat="true" ht="30.75" hidden="false" customHeight="true" outlineLevel="0" collapsed="false">
      <c r="A195" s="26"/>
      <c r="B195" s="29" t="s">
        <v>112</v>
      </c>
      <c r="C195" s="33" t="s">
        <v>17</v>
      </c>
      <c r="D195" s="33" t="s">
        <v>212</v>
      </c>
      <c r="E195" s="33" t="s">
        <v>243</v>
      </c>
      <c r="F195" s="33" t="s">
        <v>113</v>
      </c>
      <c r="G195" s="33"/>
      <c r="H195" s="35"/>
      <c r="I195" s="38" t="n">
        <f aca="false">SUM(I196+I199+I202+I206+I209)</f>
        <v>0</v>
      </c>
      <c r="J195" s="38" t="n">
        <f aca="false">SUM(J196+J199+J202+J206+J209)</f>
        <v>880</v>
      </c>
      <c r="K195" s="38" t="n">
        <f aca="false">SUM(K196+K199+K202+K206+K209)</f>
        <v>880</v>
      </c>
      <c r="L195" s="38" t="n">
        <f aca="false">SUM(L196+L199+L202+L206+L209)</f>
        <v>159</v>
      </c>
    </row>
    <row r="196" s="18" customFormat="true" ht="31.5" hidden="false" customHeight="false" outlineLevel="0" collapsed="false">
      <c r="A196" s="26"/>
      <c r="B196" s="29" t="s">
        <v>250</v>
      </c>
      <c r="C196" s="33" t="s">
        <v>17</v>
      </c>
      <c r="D196" s="33" t="s">
        <v>212</v>
      </c>
      <c r="E196" s="33" t="s">
        <v>243</v>
      </c>
      <c r="F196" s="33" t="s">
        <v>251</v>
      </c>
      <c r="G196" s="33"/>
      <c r="H196" s="35"/>
      <c r="I196" s="38" t="n">
        <f aca="false">SUM(I197)</f>
        <v>0</v>
      </c>
      <c r="J196" s="38" t="n">
        <f aca="false">SUM(J197)</f>
        <v>880</v>
      </c>
      <c r="K196" s="38" t="n">
        <f aca="false">SUM(K197)</f>
        <v>880</v>
      </c>
      <c r="L196" s="38" t="n">
        <f aca="false">SUM(L197)</f>
        <v>19</v>
      </c>
    </row>
    <row r="197" s="18" customFormat="true" ht="30" hidden="false" customHeight="true" outlineLevel="0" collapsed="false">
      <c r="A197" s="26"/>
      <c r="B197" s="29" t="s">
        <v>116</v>
      </c>
      <c r="C197" s="33" t="s">
        <v>17</v>
      </c>
      <c r="D197" s="33" t="s">
        <v>212</v>
      </c>
      <c r="E197" s="33" t="s">
        <v>243</v>
      </c>
      <c r="F197" s="33" t="s">
        <v>252</v>
      </c>
      <c r="G197" s="33"/>
      <c r="H197" s="35"/>
      <c r="I197" s="38" t="n">
        <f aca="false">SUM(I198)</f>
        <v>0</v>
      </c>
      <c r="J197" s="38" t="n">
        <f aca="false">SUM(J198:J207)</f>
        <v>880</v>
      </c>
      <c r="K197" s="38" t="n">
        <f aca="false">SUM(K198:K207)</f>
        <v>880</v>
      </c>
      <c r="L197" s="38" t="n">
        <f aca="false">SUM(L198)</f>
        <v>19</v>
      </c>
    </row>
    <row r="198" s="18" customFormat="true" ht="31.5" hidden="false" customHeight="false" outlineLevel="0" collapsed="false">
      <c r="A198" s="26"/>
      <c r="B198" s="29" t="s">
        <v>40</v>
      </c>
      <c r="C198" s="33" t="s">
        <v>17</v>
      </c>
      <c r="D198" s="33" t="s">
        <v>212</v>
      </c>
      <c r="E198" s="33" t="s">
        <v>243</v>
      </c>
      <c r="F198" s="33" t="s">
        <v>252</v>
      </c>
      <c r="G198" s="33" t="s">
        <v>41</v>
      </c>
      <c r="H198" s="35"/>
      <c r="I198" s="38" t="n">
        <v>0</v>
      </c>
      <c r="J198" s="38" t="n">
        <f aca="false">150-85</f>
        <v>65</v>
      </c>
      <c r="K198" s="38" t="n">
        <f aca="false">150-85</f>
        <v>65</v>
      </c>
      <c r="L198" s="38" t="n">
        <f aca="false">19+I198</f>
        <v>19</v>
      </c>
    </row>
    <row r="199" s="18" customFormat="true" ht="33" hidden="false" customHeight="true" outlineLevel="0" collapsed="false">
      <c r="A199" s="26"/>
      <c r="B199" s="29" t="s">
        <v>253</v>
      </c>
      <c r="C199" s="33" t="s">
        <v>17</v>
      </c>
      <c r="D199" s="33" t="s">
        <v>212</v>
      </c>
      <c r="E199" s="33" t="s">
        <v>243</v>
      </c>
      <c r="F199" s="33" t="s">
        <v>254</v>
      </c>
      <c r="G199" s="33"/>
      <c r="H199" s="35"/>
      <c r="I199" s="38" t="n">
        <f aca="false">SUM(I200)</f>
        <v>-36</v>
      </c>
      <c r="J199" s="38"/>
      <c r="K199" s="38"/>
      <c r="L199" s="38" t="n">
        <f aca="false">SUM(L200)</f>
        <v>0</v>
      </c>
    </row>
    <row r="200" s="18" customFormat="true" ht="30" hidden="false" customHeight="true" outlineLevel="0" collapsed="false">
      <c r="A200" s="26"/>
      <c r="B200" s="29" t="s">
        <v>116</v>
      </c>
      <c r="C200" s="33" t="s">
        <v>17</v>
      </c>
      <c r="D200" s="33" t="s">
        <v>212</v>
      </c>
      <c r="E200" s="33" t="s">
        <v>243</v>
      </c>
      <c r="F200" s="33" t="s">
        <v>255</v>
      </c>
      <c r="G200" s="33"/>
      <c r="H200" s="35"/>
      <c r="I200" s="38" t="n">
        <f aca="false">SUM(I201)</f>
        <v>-36</v>
      </c>
      <c r="J200" s="38" t="n">
        <f aca="false">SUM(J201:J206)</f>
        <v>365</v>
      </c>
      <c r="K200" s="38" t="n">
        <f aca="false">SUM(K201:K206)</f>
        <v>365</v>
      </c>
      <c r="L200" s="38" t="n">
        <f aca="false">SUM(L201)</f>
        <v>0</v>
      </c>
    </row>
    <row r="201" s="18" customFormat="true" ht="31.5" hidden="false" customHeight="false" outlineLevel="0" collapsed="false">
      <c r="A201" s="26"/>
      <c r="B201" s="29" t="s">
        <v>40</v>
      </c>
      <c r="C201" s="33" t="s">
        <v>17</v>
      </c>
      <c r="D201" s="33" t="s">
        <v>212</v>
      </c>
      <c r="E201" s="33" t="s">
        <v>243</v>
      </c>
      <c r="F201" s="33" t="s">
        <v>255</v>
      </c>
      <c r="G201" s="33" t="s">
        <v>41</v>
      </c>
      <c r="H201" s="35"/>
      <c r="I201" s="38" t="n">
        <v>-36</v>
      </c>
      <c r="J201" s="38" t="n">
        <f aca="false">150-85</f>
        <v>65</v>
      </c>
      <c r="K201" s="38" t="n">
        <f aca="false">150-85</f>
        <v>65</v>
      </c>
      <c r="L201" s="38" t="n">
        <f aca="false">36+I201</f>
        <v>0</v>
      </c>
    </row>
    <row r="202" s="18" customFormat="true" ht="31.5" hidden="true" customHeight="false" outlineLevel="0" collapsed="false">
      <c r="A202" s="26"/>
      <c r="B202" s="29" t="s">
        <v>114</v>
      </c>
      <c r="C202" s="33" t="s">
        <v>17</v>
      </c>
      <c r="D202" s="33" t="s">
        <v>212</v>
      </c>
      <c r="E202" s="33" t="s">
        <v>243</v>
      </c>
      <c r="F202" s="33" t="s">
        <v>115</v>
      </c>
      <c r="G202" s="33"/>
      <c r="H202" s="35"/>
      <c r="I202" s="38" t="n">
        <f aca="false">SUM(I203)</f>
        <v>0</v>
      </c>
      <c r="J202" s="38"/>
      <c r="K202" s="38"/>
      <c r="L202" s="38" t="n">
        <f aca="false">SUM(L203)</f>
        <v>0</v>
      </c>
    </row>
    <row r="203" s="18" customFormat="true" ht="31.5" hidden="true" customHeight="false" outlineLevel="0" collapsed="false">
      <c r="A203" s="26"/>
      <c r="B203" s="29" t="s">
        <v>116</v>
      </c>
      <c r="C203" s="33" t="s">
        <v>17</v>
      </c>
      <c r="D203" s="33" t="s">
        <v>212</v>
      </c>
      <c r="E203" s="33" t="s">
        <v>243</v>
      </c>
      <c r="F203" s="33" t="s">
        <v>117</v>
      </c>
      <c r="G203" s="33"/>
      <c r="H203" s="35"/>
      <c r="I203" s="38" t="n">
        <f aca="false">SUM(I205+I204)</f>
        <v>0</v>
      </c>
      <c r="J203" s="38" t="n">
        <f aca="false">SUM(J205:J209)</f>
        <v>235</v>
      </c>
      <c r="K203" s="38" t="n">
        <f aca="false">SUM(K205:K209)</f>
        <v>235</v>
      </c>
      <c r="L203" s="38" t="n">
        <f aca="false">SUM(L205+L204)</f>
        <v>0</v>
      </c>
    </row>
    <row r="204" s="18" customFormat="true" ht="31.5" hidden="true" customHeight="false" outlineLevel="0" collapsed="false">
      <c r="A204" s="26"/>
      <c r="B204" s="29" t="s">
        <v>40</v>
      </c>
      <c r="C204" s="33" t="s">
        <v>17</v>
      </c>
      <c r="D204" s="33" t="s">
        <v>212</v>
      </c>
      <c r="E204" s="33" t="s">
        <v>243</v>
      </c>
      <c r="F204" s="33" t="s">
        <v>117</v>
      </c>
      <c r="G204" s="33" t="s">
        <v>41</v>
      </c>
      <c r="H204" s="35"/>
      <c r="I204" s="38" t="n">
        <v>0</v>
      </c>
      <c r="J204" s="38"/>
      <c r="K204" s="38"/>
      <c r="L204" s="38" t="n">
        <v>0</v>
      </c>
    </row>
    <row r="205" s="18" customFormat="true" ht="31.5" hidden="true" customHeight="false" outlineLevel="0" collapsed="false">
      <c r="A205" s="26"/>
      <c r="B205" s="29" t="s">
        <v>92</v>
      </c>
      <c r="C205" s="33" t="s">
        <v>17</v>
      </c>
      <c r="D205" s="33" t="s">
        <v>212</v>
      </c>
      <c r="E205" s="33" t="s">
        <v>243</v>
      </c>
      <c r="F205" s="33" t="s">
        <v>117</v>
      </c>
      <c r="G205" s="33" t="s">
        <v>93</v>
      </c>
      <c r="H205" s="35"/>
      <c r="I205" s="38" t="n">
        <v>0</v>
      </c>
      <c r="J205" s="38" t="n">
        <f aca="false">150-85</f>
        <v>65</v>
      </c>
      <c r="K205" s="38" t="n">
        <f aca="false">150-85</f>
        <v>65</v>
      </c>
      <c r="L205" s="38" t="n">
        <v>0</v>
      </c>
    </row>
    <row r="206" s="18" customFormat="true" ht="33" hidden="false" customHeight="true" outlineLevel="0" collapsed="false">
      <c r="A206" s="26"/>
      <c r="B206" s="29" t="s">
        <v>256</v>
      </c>
      <c r="C206" s="33" t="s">
        <v>17</v>
      </c>
      <c r="D206" s="33" t="s">
        <v>212</v>
      </c>
      <c r="E206" s="33" t="s">
        <v>243</v>
      </c>
      <c r="F206" s="33" t="s">
        <v>257</v>
      </c>
      <c r="G206" s="33"/>
      <c r="H206" s="35"/>
      <c r="I206" s="38" t="n">
        <f aca="false">SUM(I207)</f>
        <v>-37</v>
      </c>
      <c r="J206" s="38"/>
      <c r="K206" s="38"/>
      <c r="L206" s="38" t="n">
        <f aca="false">SUM(L207)</f>
        <v>12</v>
      </c>
    </row>
    <row r="207" s="18" customFormat="true" ht="17.25" hidden="false" customHeight="true" outlineLevel="0" collapsed="false">
      <c r="A207" s="26"/>
      <c r="B207" s="29" t="s">
        <v>258</v>
      </c>
      <c r="C207" s="33" t="s">
        <v>17</v>
      </c>
      <c r="D207" s="33" t="s">
        <v>212</v>
      </c>
      <c r="E207" s="33" t="s">
        <v>243</v>
      </c>
      <c r="F207" s="33" t="s">
        <v>259</v>
      </c>
      <c r="G207" s="33"/>
      <c r="H207" s="35"/>
      <c r="I207" s="38" t="n">
        <f aca="false">I208</f>
        <v>-37</v>
      </c>
      <c r="J207" s="38" t="n">
        <f aca="false">J208</f>
        <v>85</v>
      </c>
      <c r="K207" s="38" t="n">
        <f aca="false">K208</f>
        <v>85</v>
      </c>
      <c r="L207" s="38" t="n">
        <f aca="false">L208</f>
        <v>12</v>
      </c>
    </row>
    <row r="208" s="18" customFormat="true" ht="31.5" hidden="false" customHeight="false" outlineLevel="0" collapsed="false">
      <c r="A208" s="26"/>
      <c r="B208" s="29" t="s">
        <v>40</v>
      </c>
      <c r="C208" s="33" t="s">
        <v>17</v>
      </c>
      <c r="D208" s="33" t="s">
        <v>212</v>
      </c>
      <c r="E208" s="33" t="s">
        <v>243</v>
      </c>
      <c r="F208" s="33" t="s">
        <v>259</v>
      </c>
      <c r="G208" s="33" t="s">
        <v>41</v>
      </c>
      <c r="H208" s="35"/>
      <c r="I208" s="38" t="n">
        <v>-37</v>
      </c>
      <c r="J208" s="38" t="n">
        <f aca="false">103-103+85</f>
        <v>85</v>
      </c>
      <c r="K208" s="38" t="n">
        <f aca="false">103-103+85</f>
        <v>85</v>
      </c>
      <c r="L208" s="38" t="n">
        <f aca="false">49+I208</f>
        <v>12</v>
      </c>
    </row>
    <row r="209" s="18" customFormat="true" ht="48" hidden="false" customHeight="true" outlineLevel="0" collapsed="false">
      <c r="A209" s="26"/>
      <c r="B209" s="29" t="s">
        <v>260</v>
      </c>
      <c r="C209" s="33" t="s">
        <v>17</v>
      </c>
      <c r="D209" s="33" t="s">
        <v>212</v>
      </c>
      <c r="E209" s="33" t="s">
        <v>243</v>
      </c>
      <c r="F209" s="33" t="s">
        <v>261</v>
      </c>
      <c r="G209" s="33"/>
      <c r="H209" s="35"/>
      <c r="I209" s="38" t="n">
        <f aca="false">SUM(I210)</f>
        <v>73</v>
      </c>
      <c r="J209" s="38"/>
      <c r="K209" s="38"/>
      <c r="L209" s="38" t="n">
        <f aca="false">SUM(L210)</f>
        <v>128</v>
      </c>
    </row>
    <row r="210" s="18" customFormat="true" ht="15.75" hidden="false" customHeight="true" outlineLevel="0" collapsed="false">
      <c r="A210" s="26"/>
      <c r="B210" s="29" t="s">
        <v>258</v>
      </c>
      <c r="C210" s="33" t="s">
        <v>17</v>
      </c>
      <c r="D210" s="33" t="s">
        <v>212</v>
      </c>
      <c r="E210" s="33" t="s">
        <v>243</v>
      </c>
      <c r="F210" s="33" t="s">
        <v>262</v>
      </c>
      <c r="G210" s="33"/>
      <c r="H210" s="35"/>
      <c r="I210" s="38" t="n">
        <f aca="false">I211</f>
        <v>73</v>
      </c>
      <c r="J210" s="38" t="n">
        <f aca="false">J211</f>
        <v>85</v>
      </c>
      <c r="K210" s="38" t="n">
        <f aca="false">K211</f>
        <v>85</v>
      </c>
      <c r="L210" s="38" t="n">
        <f aca="false">L211</f>
        <v>128</v>
      </c>
    </row>
    <row r="211" s="18" customFormat="true" ht="31.5" hidden="false" customHeight="false" outlineLevel="0" collapsed="false">
      <c r="A211" s="26"/>
      <c r="B211" s="29" t="s">
        <v>40</v>
      </c>
      <c r="C211" s="33" t="s">
        <v>17</v>
      </c>
      <c r="D211" s="33" t="s">
        <v>212</v>
      </c>
      <c r="E211" s="33" t="s">
        <v>243</v>
      </c>
      <c r="F211" s="33" t="s">
        <v>262</v>
      </c>
      <c r="G211" s="33" t="s">
        <v>41</v>
      </c>
      <c r="H211" s="35"/>
      <c r="I211" s="38" t="n">
        <v>73</v>
      </c>
      <c r="J211" s="38" t="n">
        <f aca="false">103-103+85</f>
        <v>85</v>
      </c>
      <c r="K211" s="38" t="n">
        <f aca="false">103-103+85</f>
        <v>85</v>
      </c>
      <c r="L211" s="38" t="n">
        <f aca="false">55+I211</f>
        <v>128</v>
      </c>
    </row>
    <row r="212" s="18" customFormat="true" ht="15.75" hidden="false" customHeight="false" outlineLevel="0" collapsed="false">
      <c r="A212" s="26"/>
      <c r="B212" s="42" t="s">
        <v>263</v>
      </c>
      <c r="C212" s="32" t="s">
        <v>17</v>
      </c>
      <c r="D212" s="32" t="s">
        <v>31</v>
      </c>
      <c r="E212" s="32"/>
      <c r="F212" s="32"/>
      <c r="G212" s="32"/>
      <c r="H212" s="37"/>
      <c r="I212" s="36" t="n">
        <f aca="false">I213+I222+I249+I259+I265</f>
        <v>1685.9</v>
      </c>
      <c r="J212" s="36" t="n">
        <f aca="false">J213+J222+J249+J259+J265</f>
        <v>6451</v>
      </c>
      <c r="K212" s="36" t="n">
        <f aca="false">K213+K222+K249+K259+K265</f>
        <v>6451</v>
      </c>
      <c r="L212" s="36" t="n">
        <f aca="false">L213+L222+L249+L259+L265</f>
        <v>24055.5</v>
      </c>
    </row>
    <row r="213" s="18" customFormat="true" ht="15.75" hidden="true" customHeight="false" outlineLevel="0" collapsed="false">
      <c r="A213" s="26"/>
      <c r="B213" s="42" t="s">
        <v>264</v>
      </c>
      <c r="C213" s="32" t="s">
        <v>17</v>
      </c>
      <c r="D213" s="32" t="s">
        <v>31</v>
      </c>
      <c r="E213" s="32" t="s">
        <v>19</v>
      </c>
      <c r="F213" s="32"/>
      <c r="G213" s="32"/>
      <c r="H213" s="37"/>
      <c r="I213" s="36" t="n">
        <f aca="false">I214</f>
        <v>0</v>
      </c>
      <c r="J213" s="36" t="n">
        <f aca="false">J214</f>
        <v>0</v>
      </c>
      <c r="K213" s="36" t="n">
        <f aca="false">K214</f>
        <v>0</v>
      </c>
      <c r="L213" s="36" t="n">
        <f aca="false">L214</f>
        <v>0</v>
      </c>
    </row>
    <row r="214" s="18" customFormat="true" ht="31.5" hidden="true" customHeight="false" outlineLevel="0" collapsed="false">
      <c r="A214" s="26"/>
      <c r="B214" s="29" t="s">
        <v>32</v>
      </c>
      <c r="C214" s="33" t="s">
        <v>17</v>
      </c>
      <c r="D214" s="33" t="s">
        <v>31</v>
      </c>
      <c r="E214" s="33" t="s">
        <v>19</v>
      </c>
      <c r="F214" s="33" t="s">
        <v>33</v>
      </c>
      <c r="G214" s="33"/>
      <c r="H214" s="35"/>
      <c r="I214" s="38" t="n">
        <f aca="false">SUM(I215)</f>
        <v>0</v>
      </c>
      <c r="J214" s="38" t="n">
        <f aca="false">SUM(J215)</f>
        <v>0</v>
      </c>
      <c r="K214" s="38" t="n">
        <f aca="false">SUM(K215)</f>
        <v>0</v>
      </c>
      <c r="L214" s="38" t="n">
        <f aca="false">SUM(L215)</f>
        <v>0</v>
      </c>
    </row>
    <row r="215" s="18" customFormat="true" ht="15.75" hidden="true" customHeight="false" outlineLevel="0" collapsed="false">
      <c r="A215" s="26"/>
      <c r="B215" s="29" t="s">
        <v>265</v>
      </c>
      <c r="C215" s="33" t="s">
        <v>17</v>
      </c>
      <c r="D215" s="33" t="s">
        <v>31</v>
      </c>
      <c r="E215" s="33" t="s">
        <v>19</v>
      </c>
      <c r="F215" s="33" t="s">
        <v>266</v>
      </c>
      <c r="G215" s="33"/>
      <c r="H215" s="35"/>
      <c r="I215" s="38" t="n">
        <f aca="false">SUM(I216+I219)</f>
        <v>0</v>
      </c>
      <c r="J215" s="38" t="n">
        <f aca="false">J217</f>
        <v>0</v>
      </c>
      <c r="K215" s="38" t="n">
        <f aca="false">K217</f>
        <v>0</v>
      </c>
      <c r="L215" s="38" t="n">
        <f aca="false">SUM(L216+L219)</f>
        <v>0</v>
      </c>
    </row>
    <row r="216" s="18" customFormat="true" ht="78.75" hidden="true" customHeight="false" outlineLevel="0" collapsed="false">
      <c r="A216" s="26"/>
      <c r="B216" s="29" t="s">
        <v>267</v>
      </c>
      <c r="C216" s="33" t="s">
        <v>17</v>
      </c>
      <c r="D216" s="33" t="s">
        <v>31</v>
      </c>
      <c r="E216" s="33" t="s">
        <v>19</v>
      </c>
      <c r="F216" s="33" t="s">
        <v>268</v>
      </c>
      <c r="G216" s="33"/>
      <c r="H216" s="35"/>
      <c r="I216" s="38" t="n">
        <f aca="false">SUM(I217)</f>
        <v>0</v>
      </c>
      <c r="J216" s="38"/>
      <c r="K216" s="38"/>
      <c r="L216" s="38" t="n">
        <f aca="false">SUM(L217)</f>
        <v>0</v>
      </c>
    </row>
    <row r="217" s="18" customFormat="true" ht="15.75" hidden="true" customHeight="false" outlineLevel="0" collapsed="false">
      <c r="A217" s="26"/>
      <c r="B217" s="29" t="s">
        <v>269</v>
      </c>
      <c r="C217" s="33" t="s">
        <v>17</v>
      </c>
      <c r="D217" s="33" t="s">
        <v>31</v>
      </c>
      <c r="E217" s="33" t="s">
        <v>19</v>
      </c>
      <c r="F217" s="33" t="s">
        <v>270</v>
      </c>
      <c r="G217" s="33"/>
      <c r="H217" s="35"/>
      <c r="I217" s="38" t="n">
        <f aca="false">I218</f>
        <v>0</v>
      </c>
      <c r="J217" s="38" t="n">
        <f aca="false">J218</f>
        <v>0</v>
      </c>
      <c r="K217" s="38" t="n">
        <f aca="false">K218</f>
        <v>0</v>
      </c>
      <c r="L217" s="38" t="n">
        <f aca="false">L218</f>
        <v>0</v>
      </c>
    </row>
    <row r="218" s="18" customFormat="true" ht="31.5" hidden="true" customHeight="false" outlineLevel="0" collapsed="false">
      <c r="A218" s="26"/>
      <c r="B218" s="29" t="s">
        <v>40</v>
      </c>
      <c r="C218" s="33" t="s">
        <v>17</v>
      </c>
      <c r="D218" s="33" t="s">
        <v>31</v>
      </c>
      <c r="E218" s="33" t="s">
        <v>19</v>
      </c>
      <c r="F218" s="33" t="s">
        <v>270</v>
      </c>
      <c r="G218" s="33" t="s">
        <v>41</v>
      </c>
      <c r="H218" s="35"/>
      <c r="I218" s="38" t="n">
        <v>0</v>
      </c>
      <c r="J218" s="35"/>
      <c r="K218" s="35"/>
      <c r="L218" s="38" t="n">
        <v>0</v>
      </c>
    </row>
    <row r="219" s="18" customFormat="true" ht="31.5" hidden="true" customHeight="false" outlineLevel="0" collapsed="false">
      <c r="A219" s="26"/>
      <c r="B219" s="43" t="s">
        <v>271</v>
      </c>
      <c r="C219" s="33" t="s">
        <v>17</v>
      </c>
      <c r="D219" s="33" t="s">
        <v>31</v>
      </c>
      <c r="E219" s="33" t="s">
        <v>19</v>
      </c>
      <c r="F219" s="33" t="s">
        <v>272</v>
      </c>
      <c r="G219" s="33"/>
      <c r="H219" s="35"/>
      <c r="I219" s="38" t="n">
        <f aca="false">SUM(I220)</f>
        <v>0</v>
      </c>
      <c r="J219" s="38"/>
      <c r="K219" s="38"/>
      <c r="L219" s="38" t="n">
        <f aca="false">SUM(L220)</f>
        <v>0</v>
      </c>
    </row>
    <row r="220" s="18" customFormat="true" ht="15.75" hidden="true" customHeight="false" outlineLevel="0" collapsed="false">
      <c r="A220" s="26"/>
      <c r="B220" s="29" t="s">
        <v>269</v>
      </c>
      <c r="C220" s="33" t="s">
        <v>17</v>
      </c>
      <c r="D220" s="33" t="s">
        <v>31</v>
      </c>
      <c r="E220" s="33" t="s">
        <v>19</v>
      </c>
      <c r="F220" s="33" t="s">
        <v>273</v>
      </c>
      <c r="G220" s="33"/>
      <c r="H220" s="35"/>
      <c r="I220" s="38" t="n">
        <f aca="false">I221</f>
        <v>0</v>
      </c>
      <c r="J220" s="38" t="n">
        <f aca="false">J221</f>
        <v>0</v>
      </c>
      <c r="K220" s="38" t="n">
        <f aca="false">K221</f>
        <v>0</v>
      </c>
      <c r="L220" s="38" t="n">
        <f aca="false">L221</f>
        <v>0</v>
      </c>
    </row>
    <row r="221" s="18" customFormat="true" ht="31.5" hidden="true" customHeight="false" outlineLevel="0" collapsed="false">
      <c r="A221" s="26"/>
      <c r="B221" s="29" t="s">
        <v>40</v>
      </c>
      <c r="C221" s="33" t="s">
        <v>17</v>
      </c>
      <c r="D221" s="33" t="s">
        <v>31</v>
      </c>
      <c r="E221" s="33" t="s">
        <v>19</v>
      </c>
      <c r="F221" s="33" t="s">
        <v>273</v>
      </c>
      <c r="G221" s="33" t="s">
        <v>41</v>
      </c>
      <c r="H221" s="35"/>
      <c r="I221" s="38" t="n">
        <v>0</v>
      </c>
      <c r="J221" s="35"/>
      <c r="K221" s="35"/>
      <c r="L221" s="38" t="n">
        <f aca="false">400-400</f>
        <v>0</v>
      </c>
    </row>
    <row r="222" s="18" customFormat="true" ht="15.75" hidden="false" customHeight="false" outlineLevel="0" collapsed="false">
      <c r="A222" s="26"/>
      <c r="B222" s="25" t="s">
        <v>274</v>
      </c>
      <c r="C222" s="32" t="s">
        <v>17</v>
      </c>
      <c r="D222" s="32" t="s">
        <v>31</v>
      </c>
      <c r="E222" s="32" t="s">
        <v>75</v>
      </c>
      <c r="F222" s="32"/>
      <c r="G222" s="32"/>
      <c r="H222" s="37"/>
      <c r="I222" s="36" t="n">
        <f aca="false">I223+I245</f>
        <v>-1287.2</v>
      </c>
      <c r="J222" s="36" t="n">
        <f aca="false">J223+J245</f>
        <v>1618.7</v>
      </c>
      <c r="K222" s="36" t="n">
        <f aca="false">K223+K245</f>
        <v>1618.7</v>
      </c>
      <c r="L222" s="36" t="n">
        <f aca="false">L223+L245</f>
        <v>11693.8</v>
      </c>
    </row>
    <row r="223" s="18" customFormat="true" ht="30" hidden="false" customHeight="true" outlineLevel="0" collapsed="false">
      <c r="A223" s="26"/>
      <c r="B223" s="29" t="s">
        <v>52</v>
      </c>
      <c r="C223" s="33" t="s">
        <v>17</v>
      </c>
      <c r="D223" s="33" t="s">
        <v>31</v>
      </c>
      <c r="E223" s="33" t="s">
        <v>75</v>
      </c>
      <c r="F223" s="33" t="s">
        <v>53</v>
      </c>
      <c r="G223" s="33"/>
      <c r="H223" s="35"/>
      <c r="I223" s="38" t="n">
        <f aca="false">I224+I232+I238</f>
        <v>-1287.2</v>
      </c>
      <c r="J223" s="38" t="n">
        <f aca="false">J224+J232+J238</f>
        <v>1618.7</v>
      </c>
      <c r="K223" s="38" t="n">
        <f aca="false">K224+K232+K238</f>
        <v>1618.7</v>
      </c>
      <c r="L223" s="38" t="n">
        <f aca="false">L224+L232+L238</f>
        <v>11693.8</v>
      </c>
    </row>
    <row r="224" s="18" customFormat="true" ht="31.5" hidden="false" customHeight="true" outlineLevel="0" collapsed="false">
      <c r="A224" s="26"/>
      <c r="B224" s="29" t="s">
        <v>54</v>
      </c>
      <c r="C224" s="33" t="s">
        <v>17</v>
      </c>
      <c r="D224" s="33" t="s">
        <v>31</v>
      </c>
      <c r="E224" s="33" t="s">
        <v>75</v>
      </c>
      <c r="F224" s="33" t="s">
        <v>56</v>
      </c>
      <c r="G224" s="33"/>
      <c r="H224" s="35"/>
      <c r="I224" s="38" t="n">
        <f aca="false">SUM(I225)</f>
        <v>-1641.9</v>
      </c>
      <c r="J224" s="38" t="n">
        <f aca="false">SUM(J225)</f>
        <v>0</v>
      </c>
      <c r="K224" s="38" t="n">
        <f aca="false">SUM(K225)</f>
        <v>0</v>
      </c>
      <c r="L224" s="38" t="n">
        <f aca="false">SUM(L225)</f>
        <v>7177.5</v>
      </c>
    </row>
    <row r="225" s="18" customFormat="true" ht="63" hidden="false" customHeight="true" outlineLevel="0" collapsed="false">
      <c r="A225" s="26"/>
      <c r="B225" s="29" t="s">
        <v>275</v>
      </c>
      <c r="C225" s="33" t="s">
        <v>17</v>
      </c>
      <c r="D225" s="33" t="s">
        <v>31</v>
      </c>
      <c r="E225" s="33" t="s">
        <v>75</v>
      </c>
      <c r="F225" s="33" t="s">
        <v>58</v>
      </c>
      <c r="G225" s="33"/>
      <c r="H225" s="35"/>
      <c r="I225" s="38" t="n">
        <f aca="false">SUM(I228+I230+I226)</f>
        <v>-1641.9</v>
      </c>
      <c r="J225" s="38" t="n">
        <f aca="false">SUM(J228+J230+J226)</f>
        <v>0</v>
      </c>
      <c r="K225" s="38" t="n">
        <f aca="false">SUM(K228+K230+K226)</f>
        <v>0</v>
      </c>
      <c r="L225" s="38" t="n">
        <f aca="false">SUM(L228+L230+L226)</f>
        <v>7177.5</v>
      </c>
    </row>
    <row r="226" s="18" customFormat="true" ht="78.75" hidden="true" customHeight="false" outlineLevel="0" collapsed="false">
      <c r="A226" s="26"/>
      <c r="B226" s="44" t="s">
        <v>276</v>
      </c>
      <c r="C226" s="33" t="s">
        <v>17</v>
      </c>
      <c r="D226" s="33" t="s">
        <v>31</v>
      </c>
      <c r="E226" s="33" t="s">
        <v>75</v>
      </c>
      <c r="F226" s="33" t="s">
        <v>277</v>
      </c>
      <c r="G226" s="33"/>
      <c r="H226" s="35"/>
      <c r="I226" s="38" t="n">
        <f aca="false">SUM(I227)</f>
        <v>0</v>
      </c>
      <c r="J226" s="38"/>
      <c r="K226" s="38"/>
      <c r="L226" s="38" t="n">
        <f aca="false">SUM(L227)</f>
        <v>0</v>
      </c>
    </row>
    <row r="227" s="18" customFormat="true" ht="18" hidden="true" customHeight="true" outlineLevel="0" collapsed="false">
      <c r="A227" s="26"/>
      <c r="B227" s="29" t="s">
        <v>68</v>
      </c>
      <c r="C227" s="33" t="s">
        <v>17</v>
      </c>
      <c r="D227" s="33" t="s">
        <v>31</v>
      </c>
      <c r="E227" s="33" t="s">
        <v>75</v>
      </c>
      <c r="F227" s="33" t="s">
        <v>277</v>
      </c>
      <c r="G227" s="33" t="s">
        <v>69</v>
      </c>
      <c r="H227" s="35"/>
      <c r="I227" s="38" t="n">
        <v>0</v>
      </c>
      <c r="J227" s="38"/>
      <c r="K227" s="38"/>
      <c r="L227" s="38" t="n">
        <v>0</v>
      </c>
    </row>
    <row r="228" s="18" customFormat="true" ht="94.5" hidden="false" customHeight="true" outlineLevel="0" collapsed="false">
      <c r="A228" s="26"/>
      <c r="B228" s="29" t="s">
        <v>278</v>
      </c>
      <c r="C228" s="33" t="s">
        <v>17</v>
      </c>
      <c r="D228" s="33" t="s">
        <v>31</v>
      </c>
      <c r="E228" s="33" t="s">
        <v>75</v>
      </c>
      <c r="F228" s="33" t="s">
        <v>279</v>
      </c>
      <c r="G228" s="33"/>
      <c r="H228" s="35"/>
      <c r="I228" s="38" t="n">
        <f aca="false">I229</f>
        <v>-1641.9</v>
      </c>
      <c r="J228" s="38" t="n">
        <f aca="false">J229</f>
        <v>0</v>
      </c>
      <c r="K228" s="38" t="n">
        <f aca="false">K229</f>
        <v>0</v>
      </c>
      <c r="L228" s="38" t="n">
        <f aca="false">L229</f>
        <v>7177.5</v>
      </c>
    </row>
    <row r="229" s="18" customFormat="true" ht="24.75" hidden="false" customHeight="true" outlineLevel="0" collapsed="false">
      <c r="A229" s="26"/>
      <c r="B229" s="29" t="s">
        <v>68</v>
      </c>
      <c r="C229" s="33" t="s">
        <v>17</v>
      </c>
      <c r="D229" s="33" t="s">
        <v>31</v>
      </c>
      <c r="E229" s="33" t="s">
        <v>75</v>
      </c>
      <c r="F229" s="33" t="s">
        <v>279</v>
      </c>
      <c r="G229" s="33" t="s">
        <v>69</v>
      </c>
      <c r="H229" s="35"/>
      <c r="I229" s="38" t="n">
        <v>-1641.9</v>
      </c>
      <c r="J229" s="35"/>
      <c r="K229" s="35"/>
      <c r="L229" s="38" t="n">
        <f aca="false">8819.4+I229</f>
        <v>7177.5</v>
      </c>
    </row>
    <row r="230" s="18" customFormat="true" ht="85.5" hidden="true" customHeight="true" outlineLevel="0" collapsed="false">
      <c r="A230" s="26"/>
      <c r="B230" s="44" t="s">
        <v>276</v>
      </c>
      <c r="C230" s="33" t="s">
        <v>17</v>
      </c>
      <c r="D230" s="33" t="s">
        <v>31</v>
      </c>
      <c r="E230" s="33" t="s">
        <v>75</v>
      </c>
      <c r="F230" s="33" t="s">
        <v>280</v>
      </c>
      <c r="G230" s="33"/>
      <c r="H230" s="35"/>
      <c r="I230" s="38" t="n">
        <f aca="false">SUM(I231)</f>
        <v>0</v>
      </c>
      <c r="J230" s="38"/>
      <c r="K230" s="38"/>
      <c r="L230" s="38" t="n">
        <f aca="false">SUM(L231)</f>
        <v>0</v>
      </c>
    </row>
    <row r="231" s="18" customFormat="true" ht="16.5" hidden="true" customHeight="true" outlineLevel="0" collapsed="false">
      <c r="A231" s="26"/>
      <c r="B231" s="29" t="s">
        <v>68</v>
      </c>
      <c r="C231" s="33" t="s">
        <v>17</v>
      </c>
      <c r="D231" s="33" t="s">
        <v>31</v>
      </c>
      <c r="E231" s="33" t="s">
        <v>75</v>
      </c>
      <c r="F231" s="33" t="s">
        <v>280</v>
      </c>
      <c r="G231" s="33" t="s">
        <v>69</v>
      </c>
      <c r="H231" s="35"/>
      <c r="I231" s="38" t="n">
        <v>0</v>
      </c>
      <c r="J231" s="38"/>
      <c r="K231" s="38"/>
      <c r="L231" s="38" t="n">
        <v>0</v>
      </c>
    </row>
    <row r="232" s="18" customFormat="true" ht="31.5" hidden="false" customHeight="true" outlineLevel="0" collapsed="false">
      <c r="A232" s="26"/>
      <c r="B232" s="29" t="s">
        <v>281</v>
      </c>
      <c r="C232" s="33" t="s">
        <v>17</v>
      </c>
      <c r="D232" s="33" t="s">
        <v>31</v>
      </c>
      <c r="E232" s="33" t="s">
        <v>75</v>
      </c>
      <c r="F232" s="33" t="s">
        <v>282</v>
      </c>
      <c r="G232" s="33"/>
      <c r="H232" s="35"/>
      <c r="I232" s="38" t="n">
        <f aca="false">I234+I236</f>
        <v>-16.6</v>
      </c>
      <c r="J232" s="38" t="n">
        <f aca="false">J234+J236</f>
        <v>193.4</v>
      </c>
      <c r="K232" s="38" t="n">
        <f aca="false">K234+K236</f>
        <v>193.4</v>
      </c>
      <c r="L232" s="38" t="n">
        <f aca="false">L234+L236</f>
        <v>193.2</v>
      </c>
    </row>
    <row r="233" s="18" customFormat="true" ht="80.25" hidden="false" customHeight="true" outlineLevel="0" collapsed="false">
      <c r="A233" s="26"/>
      <c r="B233" s="29" t="s">
        <v>283</v>
      </c>
      <c r="C233" s="33" t="s">
        <v>17</v>
      </c>
      <c r="D233" s="33" t="s">
        <v>31</v>
      </c>
      <c r="E233" s="33" t="s">
        <v>75</v>
      </c>
      <c r="F233" s="33" t="s">
        <v>284</v>
      </c>
      <c r="G233" s="33"/>
      <c r="H233" s="35"/>
      <c r="I233" s="38" t="n">
        <f aca="false">SUM(I236)</f>
        <v>-16.6</v>
      </c>
      <c r="J233" s="38"/>
      <c r="K233" s="38"/>
      <c r="L233" s="38" t="n">
        <f aca="false">SUM(L236)</f>
        <v>193.2</v>
      </c>
    </row>
    <row r="234" s="18" customFormat="true" ht="111.75" hidden="true" customHeight="true" outlineLevel="0" collapsed="false">
      <c r="A234" s="26"/>
      <c r="B234" s="29" t="s">
        <v>285</v>
      </c>
      <c r="C234" s="33" t="s">
        <v>17</v>
      </c>
      <c r="D234" s="33" t="s">
        <v>31</v>
      </c>
      <c r="E234" s="33" t="s">
        <v>75</v>
      </c>
      <c r="F234" s="33" t="s">
        <v>286</v>
      </c>
      <c r="G234" s="33"/>
      <c r="H234" s="35"/>
      <c r="I234" s="38" t="n">
        <f aca="false">I235</f>
        <v>0</v>
      </c>
      <c r="J234" s="38" t="n">
        <f aca="false">J235</f>
        <v>0</v>
      </c>
      <c r="K234" s="38" t="n">
        <f aca="false">K235</f>
        <v>0</v>
      </c>
      <c r="L234" s="38" t="n">
        <f aca="false">L235</f>
        <v>0</v>
      </c>
    </row>
    <row r="235" s="18" customFormat="true" ht="31.5" hidden="true" customHeight="false" outlineLevel="0" collapsed="false">
      <c r="A235" s="26"/>
      <c r="B235" s="40" t="s">
        <v>196</v>
      </c>
      <c r="C235" s="33" t="s">
        <v>17</v>
      </c>
      <c r="D235" s="33" t="s">
        <v>31</v>
      </c>
      <c r="E235" s="33" t="s">
        <v>75</v>
      </c>
      <c r="F235" s="33" t="s">
        <v>286</v>
      </c>
      <c r="G235" s="33" t="s">
        <v>197</v>
      </c>
      <c r="H235" s="35"/>
      <c r="I235" s="38" t="n">
        <v>0</v>
      </c>
      <c r="J235" s="35"/>
      <c r="K235" s="35"/>
      <c r="L235" s="38" t="n">
        <v>0</v>
      </c>
    </row>
    <row r="236" s="18" customFormat="true" ht="94.5" hidden="false" customHeight="true" outlineLevel="0" collapsed="false">
      <c r="A236" s="26"/>
      <c r="B236" s="29" t="s">
        <v>287</v>
      </c>
      <c r="C236" s="33" t="s">
        <v>17</v>
      </c>
      <c r="D236" s="33" t="s">
        <v>31</v>
      </c>
      <c r="E236" s="33" t="s">
        <v>75</v>
      </c>
      <c r="F236" s="33" t="s">
        <v>288</v>
      </c>
      <c r="G236" s="33"/>
      <c r="H236" s="35"/>
      <c r="I236" s="38" t="n">
        <f aca="false">I237</f>
        <v>-16.6</v>
      </c>
      <c r="J236" s="38" t="n">
        <f aca="false">J237</f>
        <v>193.4</v>
      </c>
      <c r="K236" s="38" t="n">
        <f aca="false">K237</f>
        <v>193.4</v>
      </c>
      <c r="L236" s="38" t="n">
        <f aca="false">L237</f>
        <v>193.2</v>
      </c>
    </row>
    <row r="237" s="18" customFormat="true" ht="33.75" hidden="false" customHeight="true" outlineLevel="0" collapsed="false">
      <c r="A237" s="26"/>
      <c r="B237" s="29" t="s">
        <v>40</v>
      </c>
      <c r="C237" s="33" t="s">
        <v>17</v>
      </c>
      <c r="D237" s="33" t="s">
        <v>31</v>
      </c>
      <c r="E237" s="33" t="s">
        <v>75</v>
      </c>
      <c r="F237" s="33" t="s">
        <v>288</v>
      </c>
      <c r="G237" s="33" t="s">
        <v>41</v>
      </c>
      <c r="H237" s="35"/>
      <c r="I237" s="38" t="n">
        <v>-16.6</v>
      </c>
      <c r="J237" s="38" t="n">
        <v>193.4</v>
      </c>
      <c r="K237" s="38" t="n">
        <v>193.4</v>
      </c>
      <c r="L237" s="38" t="n">
        <f aca="false">209.8+I237</f>
        <v>193.2</v>
      </c>
    </row>
    <row r="238" s="18" customFormat="true" ht="15.75" hidden="false" customHeight="true" outlineLevel="0" collapsed="false">
      <c r="A238" s="26"/>
      <c r="B238" s="29" t="s">
        <v>289</v>
      </c>
      <c r="C238" s="33" t="s">
        <v>17</v>
      </c>
      <c r="D238" s="33" t="s">
        <v>31</v>
      </c>
      <c r="E238" s="33" t="s">
        <v>75</v>
      </c>
      <c r="F238" s="33" t="s">
        <v>290</v>
      </c>
      <c r="G238" s="33"/>
      <c r="H238" s="35"/>
      <c r="I238" s="38" t="n">
        <f aca="false">SUM(I239+I242)</f>
        <v>371.3</v>
      </c>
      <c r="J238" s="38" t="n">
        <f aca="false">SUM(J239+J242)</f>
        <v>1425.3</v>
      </c>
      <c r="K238" s="38" t="n">
        <f aca="false">SUM(K239+K242)</f>
        <v>1425.3</v>
      </c>
      <c r="L238" s="38" t="n">
        <f aca="false">SUM(L239+L242)</f>
        <v>4323.1</v>
      </c>
    </row>
    <row r="239" s="18" customFormat="true" ht="95.25" hidden="false" customHeight="true" outlineLevel="0" collapsed="false">
      <c r="A239" s="26"/>
      <c r="B239" s="29" t="s">
        <v>291</v>
      </c>
      <c r="C239" s="33" t="s">
        <v>17</v>
      </c>
      <c r="D239" s="33" t="s">
        <v>31</v>
      </c>
      <c r="E239" s="33" t="s">
        <v>75</v>
      </c>
      <c r="F239" s="33" t="s">
        <v>292</v>
      </c>
      <c r="G239" s="33"/>
      <c r="H239" s="35"/>
      <c r="I239" s="38" t="n">
        <f aca="false">SUM(I240)</f>
        <v>271.5</v>
      </c>
      <c r="J239" s="38" t="n">
        <f aca="false">SUM(J240)</f>
        <v>1425.3</v>
      </c>
      <c r="K239" s="38" t="n">
        <f aca="false">SUM(K240)</f>
        <v>1425.3</v>
      </c>
      <c r="L239" s="38" t="n">
        <f aca="false">SUM(L240)</f>
        <v>3652.6</v>
      </c>
    </row>
    <row r="240" s="18" customFormat="true" ht="30" hidden="false" customHeight="true" outlineLevel="0" collapsed="false">
      <c r="A240" s="26"/>
      <c r="B240" s="29" t="s">
        <v>180</v>
      </c>
      <c r="C240" s="33" t="s">
        <v>17</v>
      </c>
      <c r="D240" s="33" t="s">
        <v>31</v>
      </c>
      <c r="E240" s="33" t="s">
        <v>75</v>
      </c>
      <c r="F240" s="33" t="s">
        <v>293</v>
      </c>
      <c r="G240" s="33"/>
      <c r="H240" s="35"/>
      <c r="I240" s="38" t="n">
        <f aca="false">I241</f>
        <v>271.5</v>
      </c>
      <c r="J240" s="38" t="n">
        <f aca="false">J241</f>
        <v>1425.3</v>
      </c>
      <c r="K240" s="38" t="n">
        <f aca="false">K241</f>
        <v>1425.3</v>
      </c>
      <c r="L240" s="38" t="n">
        <f aca="false">L241</f>
        <v>3652.6</v>
      </c>
    </row>
    <row r="241" s="18" customFormat="true" ht="33" hidden="false" customHeight="true" outlineLevel="0" collapsed="false">
      <c r="A241" s="26"/>
      <c r="B241" s="29" t="s">
        <v>92</v>
      </c>
      <c r="C241" s="33" t="s">
        <v>17</v>
      </c>
      <c r="D241" s="33" t="s">
        <v>31</v>
      </c>
      <c r="E241" s="33" t="s">
        <v>75</v>
      </c>
      <c r="F241" s="33" t="s">
        <v>293</v>
      </c>
      <c r="G241" s="33" t="s">
        <v>93</v>
      </c>
      <c r="H241" s="35"/>
      <c r="I241" s="38" t="n">
        <v>271.5</v>
      </c>
      <c r="J241" s="38" t="n">
        <v>1425.3</v>
      </c>
      <c r="K241" s="38" t="n">
        <v>1425.3</v>
      </c>
      <c r="L241" s="38" t="n">
        <f aca="false">3381.1+I241</f>
        <v>3652.6</v>
      </c>
    </row>
    <row r="242" s="18" customFormat="true" ht="126.75" hidden="false" customHeight="true" outlineLevel="0" collapsed="false">
      <c r="A242" s="26"/>
      <c r="B242" s="29" t="s">
        <v>294</v>
      </c>
      <c r="C242" s="33" t="s">
        <v>17</v>
      </c>
      <c r="D242" s="33" t="s">
        <v>31</v>
      </c>
      <c r="E242" s="33" t="s">
        <v>75</v>
      </c>
      <c r="F242" s="33" t="s">
        <v>295</v>
      </c>
      <c r="G242" s="33"/>
      <c r="H242" s="35"/>
      <c r="I242" s="38" t="n">
        <f aca="false">SUM(I243)</f>
        <v>99.8</v>
      </c>
      <c r="J242" s="38"/>
      <c r="K242" s="38"/>
      <c r="L242" s="38" t="n">
        <f aca="false">SUM(L243)</f>
        <v>670.5</v>
      </c>
    </row>
    <row r="243" s="18" customFormat="true" ht="32.25" hidden="false" customHeight="true" outlineLevel="0" collapsed="false">
      <c r="A243" s="26"/>
      <c r="B243" s="29" t="s">
        <v>296</v>
      </c>
      <c r="C243" s="33" t="s">
        <v>17</v>
      </c>
      <c r="D243" s="33" t="s">
        <v>31</v>
      </c>
      <c r="E243" s="33" t="s">
        <v>75</v>
      </c>
      <c r="F243" s="33" t="s">
        <v>297</v>
      </c>
      <c r="G243" s="33"/>
      <c r="H243" s="35"/>
      <c r="I243" s="38" t="n">
        <f aca="false">I244</f>
        <v>99.8</v>
      </c>
      <c r="J243" s="38" t="n">
        <f aca="false">J244</f>
        <v>0</v>
      </c>
      <c r="K243" s="38" t="n">
        <f aca="false">K244</f>
        <v>0</v>
      </c>
      <c r="L243" s="38" t="n">
        <f aca="false">L244</f>
        <v>670.5</v>
      </c>
    </row>
    <row r="244" s="18" customFormat="true" ht="31.5" hidden="false" customHeight="false" outlineLevel="0" collapsed="false">
      <c r="A244" s="26"/>
      <c r="B244" s="29" t="s">
        <v>40</v>
      </c>
      <c r="C244" s="33" t="s">
        <v>17</v>
      </c>
      <c r="D244" s="33" t="s">
        <v>31</v>
      </c>
      <c r="E244" s="33" t="s">
        <v>75</v>
      </c>
      <c r="F244" s="33" t="s">
        <v>297</v>
      </c>
      <c r="G244" s="33" t="s">
        <v>41</v>
      </c>
      <c r="H244" s="35"/>
      <c r="I244" s="38" t="n">
        <v>99.8</v>
      </c>
      <c r="J244" s="35"/>
      <c r="K244" s="35"/>
      <c r="L244" s="38" t="n">
        <f aca="false">570.7+I244</f>
        <v>670.5</v>
      </c>
    </row>
    <row r="245" s="18" customFormat="true" ht="31.5" hidden="false" customHeight="false" outlineLevel="0" collapsed="false">
      <c r="A245" s="26"/>
      <c r="B245" s="29" t="s">
        <v>200</v>
      </c>
      <c r="C245" s="33" t="s">
        <v>17</v>
      </c>
      <c r="D245" s="33" t="s">
        <v>31</v>
      </c>
      <c r="E245" s="33" t="s">
        <v>75</v>
      </c>
      <c r="F245" s="33" t="s">
        <v>201</v>
      </c>
      <c r="G245" s="33"/>
      <c r="H245" s="35"/>
      <c r="I245" s="38" t="n">
        <f aca="false">SUM(I246)</f>
        <v>0</v>
      </c>
      <c r="J245" s="35"/>
      <c r="K245" s="35"/>
      <c r="L245" s="38" t="n">
        <f aca="false">SUM(L246)</f>
        <v>0</v>
      </c>
    </row>
    <row r="246" s="18" customFormat="true" ht="15.75" hidden="false" customHeight="false" outlineLevel="0" collapsed="false">
      <c r="A246" s="26"/>
      <c r="B246" s="41" t="s">
        <v>202</v>
      </c>
      <c r="C246" s="33" t="s">
        <v>17</v>
      </c>
      <c r="D246" s="33" t="s">
        <v>31</v>
      </c>
      <c r="E246" s="33" t="s">
        <v>75</v>
      </c>
      <c r="F246" s="33" t="s">
        <v>203</v>
      </c>
      <c r="G246" s="33"/>
      <c r="H246" s="35"/>
      <c r="I246" s="38" t="n">
        <f aca="false">SUM(I247)</f>
        <v>0</v>
      </c>
      <c r="J246" s="35"/>
      <c r="K246" s="35"/>
      <c r="L246" s="38" t="n">
        <f aca="false">SUM(L247)</f>
        <v>0</v>
      </c>
    </row>
    <row r="247" s="18" customFormat="true" ht="31.5" hidden="true" customHeight="false" outlineLevel="0" collapsed="false">
      <c r="A247" s="26"/>
      <c r="B247" s="29" t="s">
        <v>298</v>
      </c>
      <c r="C247" s="33" t="s">
        <v>17</v>
      </c>
      <c r="D247" s="33" t="s">
        <v>31</v>
      </c>
      <c r="E247" s="33" t="s">
        <v>75</v>
      </c>
      <c r="F247" s="33" t="s">
        <v>299</v>
      </c>
      <c r="G247" s="33"/>
      <c r="H247" s="35"/>
      <c r="I247" s="38" t="n">
        <f aca="false">SUM(I248)</f>
        <v>0</v>
      </c>
      <c r="J247" s="35"/>
      <c r="K247" s="35"/>
      <c r="L247" s="38" t="n">
        <f aca="false">SUM(L248)</f>
        <v>0</v>
      </c>
    </row>
    <row r="248" s="18" customFormat="true" ht="31.5" hidden="true" customHeight="false" outlineLevel="0" collapsed="false">
      <c r="A248" s="26"/>
      <c r="B248" s="29" t="s">
        <v>40</v>
      </c>
      <c r="C248" s="33" t="s">
        <v>17</v>
      </c>
      <c r="D248" s="33" t="s">
        <v>31</v>
      </c>
      <c r="E248" s="33" t="s">
        <v>75</v>
      </c>
      <c r="F248" s="33" t="s">
        <v>299</v>
      </c>
      <c r="G248" s="33" t="s">
        <v>41</v>
      </c>
      <c r="H248" s="35"/>
      <c r="I248" s="38" t="n">
        <v>0</v>
      </c>
      <c r="J248" s="35"/>
      <c r="K248" s="35"/>
      <c r="L248" s="38" t="n">
        <v>0</v>
      </c>
    </row>
    <row r="249" s="18" customFormat="true" ht="15.75" hidden="false" customHeight="false" outlineLevel="0" collapsed="false">
      <c r="A249" s="26"/>
      <c r="B249" s="25" t="s">
        <v>300</v>
      </c>
      <c r="C249" s="32" t="s">
        <v>17</v>
      </c>
      <c r="D249" s="32" t="s">
        <v>31</v>
      </c>
      <c r="E249" s="32" t="s">
        <v>214</v>
      </c>
      <c r="F249" s="32"/>
      <c r="G249" s="32"/>
      <c r="H249" s="37"/>
      <c r="I249" s="36" t="n">
        <f aca="false">I250</f>
        <v>688.6</v>
      </c>
      <c r="J249" s="36" t="n">
        <f aca="false">J250</f>
        <v>0</v>
      </c>
      <c r="K249" s="36" t="n">
        <f aca="false">K250</f>
        <v>0</v>
      </c>
      <c r="L249" s="36" t="n">
        <f aca="false">L250</f>
        <v>2007.3</v>
      </c>
    </row>
    <row r="250" s="18" customFormat="true" ht="46.5" hidden="false" customHeight="true" outlineLevel="0" collapsed="false">
      <c r="A250" s="26"/>
      <c r="B250" s="29" t="s">
        <v>102</v>
      </c>
      <c r="C250" s="33" t="s">
        <v>17</v>
      </c>
      <c r="D250" s="33" t="s">
        <v>31</v>
      </c>
      <c r="E250" s="33" t="s">
        <v>214</v>
      </c>
      <c r="F250" s="33" t="s">
        <v>103</v>
      </c>
      <c r="G250" s="33"/>
      <c r="H250" s="35"/>
      <c r="I250" s="38" t="n">
        <f aca="false">SUM(I251)</f>
        <v>688.6</v>
      </c>
      <c r="J250" s="38" t="n">
        <f aca="false">J251</f>
        <v>0</v>
      </c>
      <c r="K250" s="38" t="n">
        <f aca="false">K251</f>
        <v>0</v>
      </c>
      <c r="L250" s="38" t="n">
        <f aca="false">SUM(L251)</f>
        <v>2007.3</v>
      </c>
    </row>
    <row r="251" s="18" customFormat="true" ht="31.5" hidden="false" customHeight="true" outlineLevel="0" collapsed="false">
      <c r="A251" s="26"/>
      <c r="B251" s="29" t="s">
        <v>104</v>
      </c>
      <c r="C251" s="33" t="s">
        <v>17</v>
      </c>
      <c r="D251" s="33" t="s">
        <v>31</v>
      </c>
      <c r="E251" s="33" t="s">
        <v>214</v>
      </c>
      <c r="F251" s="33" t="s">
        <v>105</v>
      </c>
      <c r="G251" s="33"/>
      <c r="H251" s="35"/>
      <c r="I251" s="38" t="n">
        <f aca="false">SUM(I252)</f>
        <v>688.6</v>
      </c>
      <c r="J251" s="38" t="n">
        <f aca="false">J253</f>
        <v>0</v>
      </c>
      <c r="K251" s="38" t="n">
        <f aca="false">K253</f>
        <v>0</v>
      </c>
      <c r="L251" s="38" t="n">
        <f aca="false">SUM(L252)</f>
        <v>2007.3</v>
      </c>
    </row>
    <row r="252" s="18" customFormat="true" ht="48" hidden="false" customHeight="true" outlineLevel="0" collapsed="false">
      <c r="A252" s="26"/>
      <c r="B252" s="29" t="s">
        <v>106</v>
      </c>
      <c r="C252" s="33" t="s">
        <v>17</v>
      </c>
      <c r="D252" s="33" t="s">
        <v>31</v>
      </c>
      <c r="E252" s="33" t="s">
        <v>214</v>
      </c>
      <c r="F252" s="33" t="s">
        <v>107</v>
      </c>
      <c r="G252" s="33"/>
      <c r="H252" s="35"/>
      <c r="I252" s="38" t="n">
        <f aca="false">SUM(I253+I255+I257)</f>
        <v>688.6</v>
      </c>
      <c r="J252" s="38"/>
      <c r="K252" s="38"/>
      <c r="L252" s="38" t="n">
        <f aca="false">SUM(L253+L255+L257)</f>
        <v>2007.3</v>
      </c>
    </row>
    <row r="253" s="18" customFormat="true" ht="31.5" hidden="false" customHeight="false" outlineLevel="0" collapsed="false">
      <c r="A253" s="26"/>
      <c r="B253" s="29" t="s">
        <v>108</v>
      </c>
      <c r="C253" s="33" t="s">
        <v>17</v>
      </c>
      <c r="D253" s="33" t="s">
        <v>31</v>
      </c>
      <c r="E253" s="33" t="s">
        <v>214</v>
      </c>
      <c r="F253" s="33" t="s">
        <v>109</v>
      </c>
      <c r="G253" s="33"/>
      <c r="H253" s="35"/>
      <c r="I253" s="38" t="n">
        <f aca="false">I254</f>
        <v>688.6</v>
      </c>
      <c r="J253" s="38" t="n">
        <f aca="false">J254</f>
        <v>0</v>
      </c>
      <c r="K253" s="38" t="n">
        <f aca="false">K254</f>
        <v>0</v>
      </c>
      <c r="L253" s="38" t="n">
        <f aca="false">L254</f>
        <v>2007.3</v>
      </c>
    </row>
    <row r="254" s="18" customFormat="true" ht="31.5" hidden="false" customHeight="false" outlineLevel="0" collapsed="false">
      <c r="A254" s="26"/>
      <c r="B254" s="29" t="s">
        <v>40</v>
      </c>
      <c r="C254" s="33" t="s">
        <v>17</v>
      </c>
      <c r="D254" s="33" t="s">
        <v>31</v>
      </c>
      <c r="E254" s="33" t="s">
        <v>214</v>
      </c>
      <c r="F254" s="33" t="s">
        <v>109</v>
      </c>
      <c r="G254" s="33" t="s">
        <v>41</v>
      </c>
      <c r="H254" s="35"/>
      <c r="I254" s="38" t="n">
        <v>688.6</v>
      </c>
      <c r="J254" s="35"/>
      <c r="K254" s="35"/>
      <c r="L254" s="38" t="n">
        <f aca="false">1318.7+I254</f>
        <v>2007.3</v>
      </c>
    </row>
    <row r="255" s="18" customFormat="true" ht="36.75" hidden="true" customHeight="true" outlineLevel="0" collapsed="false">
      <c r="A255" s="26"/>
      <c r="B255" s="29" t="s">
        <v>301</v>
      </c>
      <c r="C255" s="33" t="s">
        <v>17</v>
      </c>
      <c r="D255" s="33" t="s">
        <v>31</v>
      </c>
      <c r="E255" s="33" t="s">
        <v>214</v>
      </c>
      <c r="F255" s="33" t="s">
        <v>302</v>
      </c>
      <c r="G255" s="33"/>
      <c r="H255" s="35"/>
      <c r="I255" s="38" t="n">
        <f aca="false">SUM(I256)</f>
        <v>0</v>
      </c>
      <c r="J255" s="35"/>
      <c r="K255" s="35"/>
      <c r="L255" s="38" t="n">
        <f aca="false">SUM(L256)</f>
        <v>0</v>
      </c>
    </row>
    <row r="256" s="18" customFormat="true" ht="31.5" hidden="true" customHeight="false" outlineLevel="0" collapsed="false">
      <c r="A256" s="26"/>
      <c r="B256" s="29" t="s">
        <v>40</v>
      </c>
      <c r="C256" s="33" t="s">
        <v>17</v>
      </c>
      <c r="D256" s="33" t="s">
        <v>31</v>
      </c>
      <c r="E256" s="33" t="s">
        <v>214</v>
      </c>
      <c r="F256" s="33" t="s">
        <v>302</v>
      </c>
      <c r="G256" s="33" t="s">
        <v>41</v>
      </c>
      <c r="H256" s="35"/>
      <c r="I256" s="38" t="n">
        <v>0</v>
      </c>
      <c r="J256" s="35"/>
      <c r="K256" s="35"/>
      <c r="L256" s="38" t="n">
        <v>0</v>
      </c>
    </row>
    <row r="257" s="18" customFormat="true" ht="32.25" hidden="true" customHeight="true" outlineLevel="0" collapsed="false">
      <c r="A257" s="26"/>
      <c r="B257" s="29" t="s">
        <v>301</v>
      </c>
      <c r="C257" s="33" t="s">
        <v>17</v>
      </c>
      <c r="D257" s="33" t="s">
        <v>31</v>
      </c>
      <c r="E257" s="33" t="s">
        <v>214</v>
      </c>
      <c r="F257" s="33" t="s">
        <v>303</v>
      </c>
      <c r="G257" s="33"/>
      <c r="H257" s="35"/>
      <c r="I257" s="38" t="n">
        <f aca="false">SUM(I258)</f>
        <v>0</v>
      </c>
      <c r="J257" s="35"/>
      <c r="K257" s="35"/>
      <c r="L257" s="38" t="n">
        <f aca="false">SUM(L258)</f>
        <v>0</v>
      </c>
    </row>
    <row r="258" s="18" customFormat="true" ht="31.5" hidden="true" customHeight="false" outlineLevel="0" collapsed="false">
      <c r="A258" s="26"/>
      <c r="B258" s="29" t="s">
        <v>40</v>
      </c>
      <c r="C258" s="33" t="s">
        <v>17</v>
      </c>
      <c r="D258" s="33" t="s">
        <v>31</v>
      </c>
      <c r="E258" s="33" t="s">
        <v>214</v>
      </c>
      <c r="F258" s="33" t="s">
        <v>303</v>
      </c>
      <c r="G258" s="33" t="s">
        <v>41</v>
      </c>
      <c r="H258" s="35"/>
      <c r="I258" s="38" t="n">
        <v>0</v>
      </c>
      <c r="J258" s="35"/>
      <c r="K258" s="35"/>
      <c r="L258" s="38" t="n">
        <f aca="false">0+I258</f>
        <v>0</v>
      </c>
    </row>
    <row r="259" s="18" customFormat="true" ht="15.75" hidden="false" customHeight="false" outlineLevel="0" collapsed="false">
      <c r="A259" s="26"/>
      <c r="B259" s="42" t="s">
        <v>304</v>
      </c>
      <c r="C259" s="32" t="s">
        <v>17</v>
      </c>
      <c r="D259" s="32" t="s">
        <v>31</v>
      </c>
      <c r="E259" s="32" t="s">
        <v>305</v>
      </c>
      <c r="F259" s="32"/>
      <c r="G259" s="32"/>
      <c r="H259" s="37"/>
      <c r="I259" s="36" t="n">
        <f aca="false">I260</f>
        <v>80.9</v>
      </c>
      <c r="J259" s="36" t="n">
        <f aca="false">J260</f>
        <v>0</v>
      </c>
      <c r="K259" s="36" t="n">
        <f aca="false">K260</f>
        <v>0</v>
      </c>
      <c r="L259" s="36" t="n">
        <f aca="false">L260</f>
        <v>500</v>
      </c>
    </row>
    <row r="260" s="18" customFormat="true" ht="29.25" hidden="false" customHeight="true" outlineLevel="0" collapsed="false">
      <c r="A260" s="26"/>
      <c r="B260" s="29" t="s">
        <v>110</v>
      </c>
      <c r="C260" s="33" t="s">
        <v>17</v>
      </c>
      <c r="D260" s="33" t="s">
        <v>31</v>
      </c>
      <c r="E260" s="33" t="s">
        <v>305</v>
      </c>
      <c r="F260" s="33" t="s">
        <v>111</v>
      </c>
      <c r="G260" s="33"/>
      <c r="H260" s="35"/>
      <c r="I260" s="38" t="n">
        <f aca="false">SUM(I261)</f>
        <v>80.9</v>
      </c>
      <c r="J260" s="38" t="n">
        <f aca="false">J261</f>
        <v>0</v>
      </c>
      <c r="K260" s="38" t="n">
        <f aca="false">K261</f>
        <v>0</v>
      </c>
      <c r="L260" s="38" t="n">
        <f aca="false">SUM(L261)</f>
        <v>500</v>
      </c>
    </row>
    <row r="261" s="18" customFormat="true" ht="17.25" hidden="false" customHeight="true" outlineLevel="0" collapsed="false">
      <c r="A261" s="26"/>
      <c r="B261" s="29" t="s">
        <v>306</v>
      </c>
      <c r="C261" s="33" t="s">
        <v>17</v>
      </c>
      <c r="D261" s="33" t="s">
        <v>31</v>
      </c>
      <c r="E261" s="33" t="s">
        <v>305</v>
      </c>
      <c r="F261" s="33" t="s">
        <v>307</v>
      </c>
      <c r="G261" s="33"/>
      <c r="H261" s="35"/>
      <c r="I261" s="38" t="n">
        <f aca="false">SUM(I262)</f>
        <v>80.9</v>
      </c>
      <c r="J261" s="38" t="n">
        <f aca="false">J263</f>
        <v>0</v>
      </c>
      <c r="K261" s="38" t="n">
        <f aca="false">K263</f>
        <v>0</v>
      </c>
      <c r="L261" s="38" t="n">
        <f aca="false">SUM(L262)</f>
        <v>500</v>
      </c>
    </row>
    <row r="262" s="18" customFormat="true" ht="63.75" hidden="false" customHeight="true" outlineLevel="0" collapsed="false">
      <c r="A262" s="26"/>
      <c r="B262" s="29" t="s">
        <v>308</v>
      </c>
      <c r="C262" s="33" t="s">
        <v>17</v>
      </c>
      <c r="D262" s="33" t="s">
        <v>31</v>
      </c>
      <c r="E262" s="33" t="s">
        <v>305</v>
      </c>
      <c r="F262" s="33" t="s">
        <v>309</v>
      </c>
      <c r="G262" s="33"/>
      <c r="H262" s="35"/>
      <c r="I262" s="38" t="n">
        <f aca="false">SUM(I263)</f>
        <v>80.9</v>
      </c>
      <c r="J262" s="38"/>
      <c r="K262" s="38"/>
      <c r="L262" s="38" t="n">
        <f aca="false">SUM(L263)</f>
        <v>500</v>
      </c>
    </row>
    <row r="263" s="18" customFormat="true" ht="33" hidden="false" customHeight="true" outlineLevel="0" collapsed="false">
      <c r="A263" s="26"/>
      <c r="B263" s="29" t="s">
        <v>310</v>
      </c>
      <c r="C263" s="33" t="s">
        <v>17</v>
      </c>
      <c r="D263" s="33" t="s">
        <v>31</v>
      </c>
      <c r="E263" s="33" t="s">
        <v>305</v>
      </c>
      <c r="F263" s="33" t="s">
        <v>311</v>
      </c>
      <c r="G263" s="33"/>
      <c r="H263" s="35"/>
      <c r="I263" s="38" t="n">
        <f aca="false">I264</f>
        <v>80.9</v>
      </c>
      <c r="J263" s="38" t="n">
        <f aca="false">J264</f>
        <v>0</v>
      </c>
      <c r="K263" s="38" t="n">
        <f aca="false">K264</f>
        <v>0</v>
      </c>
      <c r="L263" s="38" t="n">
        <f aca="false">L264</f>
        <v>500</v>
      </c>
    </row>
    <row r="264" s="18" customFormat="true" ht="31.5" hidden="false" customHeight="false" outlineLevel="0" collapsed="false">
      <c r="A264" s="26"/>
      <c r="B264" s="29" t="s">
        <v>40</v>
      </c>
      <c r="C264" s="33" t="s">
        <v>17</v>
      </c>
      <c r="D264" s="33" t="s">
        <v>31</v>
      </c>
      <c r="E264" s="33" t="s">
        <v>305</v>
      </c>
      <c r="F264" s="33" t="s">
        <v>311</v>
      </c>
      <c r="G264" s="33" t="s">
        <v>41</v>
      </c>
      <c r="H264" s="35"/>
      <c r="I264" s="38" t="n">
        <v>80.9</v>
      </c>
      <c r="J264" s="35"/>
      <c r="K264" s="35"/>
      <c r="L264" s="38" t="n">
        <f aca="false">419.1+I264</f>
        <v>500</v>
      </c>
    </row>
    <row r="265" s="18" customFormat="true" ht="16.5" hidden="false" customHeight="true" outlineLevel="0" collapsed="false">
      <c r="A265" s="26"/>
      <c r="B265" s="42" t="s">
        <v>312</v>
      </c>
      <c r="C265" s="32" t="s">
        <v>17</v>
      </c>
      <c r="D265" s="32" t="s">
        <v>31</v>
      </c>
      <c r="E265" s="32" t="s">
        <v>313</v>
      </c>
      <c r="F265" s="32"/>
      <c r="G265" s="32"/>
      <c r="H265" s="37"/>
      <c r="I265" s="36" t="n">
        <f aca="false">I266+I290+I316</f>
        <v>2203.6</v>
      </c>
      <c r="J265" s="36" t="n">
        <f aca="false">J266+J290+J316</f>
        <v>4832.3</v>
      </c>
      <c r="K265" s="36" t="n">
        <f aca="false">K266+K290+K316</f>
        <v>4832.3</v>
      </c>
      <c r="L265" s="36" t="n">
        <f aca="false">L266+L290+L316</f>
        <v>9854.4</v>
      </c>
    </row>
    <row r="266" s="18" customFormat="true" ht="45.75" hidden="false" customHeight="true" outlineLevel="0" collapsed="false">
      <c r="A266" s="26"/>
      <c r="B266" s="29" t="s">
        <v>102</v>
      </c>
      <c r="C266" s="33" t="s">
        <v>17</v>
      </c>
      <c r="D266" s="33" t="s">
        <v>31</v>
      </c>
      <c r="E266" s="33" t="s">
        <v>313</v>
      </c>
      <c r="F266" s="33" t="s">
        <v>314</v>
      </c>
      <c r="G266" s="33"/>
      <c r="H266" s="35"/>
      <c r="I266" s="38" t="n">
        <f aca="false">I267+I275+I286+I271</f>
        <v>1647.6</v>
      </c>
      <c r="J266" s="38" t="n">
        <f aca="false">J267+J275+J286+J271</f>
        <v>4832.3</v>
      </c>
      <c r="K266" s="38" t="n">
        <f aca="false">K267+K275+K286+K271</f>
        <v>4832.3</v>
      </c>
      <c r="L266" s="38" t="n">
        <f aca="false">L267+L275+L286+L271</f>
        <v>6680.4</v>
      </c>
    </row>
    <row r="267" s="18" customFormat="true" ht="31.5" hidden="false" customHeight="true" outlineLevel="0" collapsed="false">
      <c r="A267" s="26"/>
      <c r="B267" s="29" t="s">
        <v>315</v>
      </c>
      <c r="C267" s="33" t="s">
        <v>17</v>
      </c>
      <c r="D267" s="33" t="s">
        <v>31</v>
      </c>
      <c r="E267" s="33" t="s">
        <v>313</v>
      </c>
      <c r="F267" s="33" t="s">
        <v>316</v>
      </c>
      <c r="G267" s="33"/>
      <c r="H267" s="35"/>
      <c r="I267" s="38" t="n">
        <f aca="false">SUM(I268)</f>
        <v>80</v>
      </c>
      <c r="J267" s="38" t="n">
        <f aca="false">J269</f>
        <v>0</v>
      </c>
      <c r="K267" s="38" t="n">
        <f aca="false">K269</f>
        <v>0</v>
      </c>
      <c r="L267" s="38" t="n">
        <f aca="false">SUM(L268)</f>
        <v>380</v>
      </c>
    </row>
    <row r="268" s="18" customFormat="true" ht="91.5" hidden="false" customHeight="true" outlineLevel="0" collapsed="false">
      <c r="A268" s="26"/>
      <c r="B268" s="29" t="s">
        <v>317</v>
      </c>
      <c r="C268" s="33" t="s">
        <v>17</v>
      </c>
      <c r="D268" s="33" t="s">
        <v>31</v>
      </c>
      <c r="E268" s="33" t="s">
        <v>313</v>
      </c>
      <c r="F268" s="33" t="s">
        <v>318</v>
      </c>
      <c r="G268" s="33"/>
      <c r="H268" s="35"/>
      <c r="I268" s="38" t="n">
        <f aca="false">SUM(I269)</f>
        <v>80</v>
      </c>
      <c r="J268" s="38"/>
      <c r="K268" s="38"/>
      <c r="L268" s="38" t="n">
        <f aca="false">SUM(L269)</f>
        <v>380</v>
      </c>
    </row>
    <row r="269" s="18" customFormat="true" ht="15.75" hidden="false" customHeight="true" outlineLevel="0" collapsed="false">
      <c r="A269" s="26"/>
      <c r="B269" s="29" t="s">
        <v>319</v>
      </c>
      <c r="C269" s="33" t="s">
        <v>17</v>
      </c>
      <c r="D269" s="33" t="s">
        <v>31</v>
      </c>
      <c r="E269" s="33" t="s">
        <v>313</v>
      </c>
      <c r="F269" s="33" t="s">
        <v>320</v>
      </c>
      <c r="G269" s="33"/>
      <c r="H269" s="35"/>
      <c r="I269" s="38" t="n">
        <f aca="false">I270</f>
        <v>80</v>
      </c>
      <c r="J269" s="38" t="n">
        <f aca="false">J270</f>
        <v>0</v>
      </c>
      <c r="K269" s="38" t="n">
        <f aca="false">K270</f>
        <v>0</v>
      </c>
      <c r="L269" s="38" t="n">
        <f aca="false">L270</f>
        <v>380</v>
      </c>
    </row>
    <row r="270" s="18" customFormat="true" ht="31.5" hidden="false" customHeight="false" outlineLevel="0" collapsed="false">
      <c r="A270" s="26"/>
      <c r="B270" s="29" t="s">
        <v>40</v>
      </c>
      <c r="C270" s="33" t="s">
        <v>17</v>
      </c>
      <c r="D270" s="33" t="s">
        <v>31</v>
      </c>
      <c r="E270" s="33" t="s">
        <v>313</v>
      </c>
      <c r="F270" s="33" t="s">
        <v>320</v>
      </c>
      <c r="G270" s="33" t="s">
        <v>41</v>
      </c>
      <c r="H270" s="35"/>
      <c r="I270" s="38" t="n">
        <v>80</v>
      </c>
      <c r="J270" s="38"/>
      <c r="K270" s="38"/>
      <c r="L270" s="38" t="n">
        <f aca="false">300+I270</f>
        <v>380</v>
      </c>
    </row>
    <row r="271" s="18" customFormat="true" ht="31.5" hidden="false" customHeight="false" outlineLevel="0" collapsed="false">
      <c r="A271" s="26"/>
      <c r="B271" s="29" t="s">
        <v>104</v>
      </c>
      <c r="C271" s="33" t="s">
        <v>17</v>
      </c>
      <c r="D271" s="33" t="s">
        <v>31</v>
      </c>
      <c r="E271" s="33" t="s">
        <v>313</v>
      </c>
      <c r="F271" s="33" t="s">
        <v>105</v>
      </c>
      <c r="G271" s="33"/>
      <c r="H271" s="35"/>
      <c r="I271" s="38" t="n">
        <f aca="false">SUM(I272)</f>
        <v>0</v>
      </c>
      <c r="J271" s="38" t="n">
        <f aca="false">J273</f>
        <v>0</v>
      </c>
      <c r="K271" s="38" t="n">
        <f aca="false">K273</f>
        <v>0</v>
      </c>
      <c r="L271" s="38" t="n">
        <f aca="false">SUM(L272)</f>
        <v>0</v>
      </c>
    </row>
    <row r="272" s="18" customFormat="true" ht="47.25" hidden="false" customHeight="false" outlineLevel="0" collapsed="false">
      <c r="A272" s="26"/>
      <c r="B272" s="29" t="s">
        <v>321</v>
      </c>
      <c r="C272" s="33" t="s">
        <v>17</v>
      </c>
      <c r="D272" s="33" t="s">
        <v>31</v>
      </c>
      <c r="E272" s="33" t="s">
        <v>313</v>
      </c>
      <c r="F272" s="33" t="s">
        <v>322</v>
      </c>
      <c r="G272" s="33"/>
      <c r="H272" s="35"/>
      <c r="I272" s="38" t="n">
        <f aca="false">SUM(I273)</f>
        <v>0</v>
      </c>
      <c r="J272" s="38"/>
      <c r="K272" s="38"/>
      <c r="L272" s="38" t="n">
        <f aca="false">SUM(L273)</f>
        <v>0</v>
      </c>
    </row>
    <row r="273" s="18" customFormat="true" ht="15.75" hidden="true" customHeight="false" outlineLevel="0" collapsed="false">
      <c r="A273" s="26"/>
      <c r="B273" s="29" t="s">
        <v>323</v>
      </c>
      <c r="C273" s="33" t="s">
        <v>17</v>
      </c>
      <c r="D273" s="33" t="s">
        <v>31</v>
      </c>
      <c r="E273" s="33" t="s">
        <v>313</v>
      </c>
      <c r="F273" s="33" t="s">
        <v>324</v>
      </c>
      <c r="G273" s="33"/>
      <c r="H273" s="35"/>
      <c r="I273" s="38" t="n">
        <f aca="false">I274</f>
        <v>0</v>
      </c>
      <c r="J273" s="38" t="n">
        <f aca="false">J274</f>
        <v>0</v>
      </c>
      <c r="K273" s="38" t="n">
        <f aca="false">K274</f>
        <v>0</v>
      </c>
      <c r="L273" s="38" t="n">
        <f aca="false">L274</f>
        <v>0</v>
      </c>
    </row>
    <row r="274" s="18" customFormat="true" ht="31.5" hidden="true" customHeight="false" outlineLevel="0" collapsed="false">
      <c r="A274" s="26"/>
      <c r="B274" s="29" t="s">
        <v>40</v>
      </c>
      <c r="C274" s="33" t="s">
        <v>17</v>
      </c>
      <c r="D274" s="33" t="s">
        <v>31</v>
      </c>
      <c r="E274" s="33" t="s">
        <v>313</v>
      </c>
      <c r="F274" s="33" t="s">
        <v>324</v>
      </c>
      <c r="G274" s="33" t="s">
        <v>41</v>
      </c>
      <c r="H274" s="35"/>
      <c r="I274" s="38" t="n">
        <v>0</v>
      </c>
      <c r="J274" s="38"/>
      <c r="K274" s="38"/>
      <c r="L274" s="38" t="n">
        <f aca="false">0+I274</f>
        <v>0</v>
      </c>
    </row>
    <row r="275" s="18" customFormat="true" ht="15.75" hidden="false" customHeight="true" outlineLevel="0" collapsed="false">
      <c r="A275" s="26"/>
      <c r="B275" s="29" t="s">
        <v>46</v>
      </c>
      <c r="C275" s="33" t="s">
        <v>17</v>
      </c>
      <c r="D275" s="33" t="s">
        <v>31</v>
      </c>
      <c r="E275" s="33" t="s">
        <v>313</v>
      </c>
      <c r="F275" s="33" t="s">
        <v>325</v>
      </c>
      <c r="G275" s="33"/>
      <c r="H275" s="35"/>
      <c r="I275" s="38" t="n">
        <f aca="false">SUM(I276+I283)</f>
        <v>1567.6</v>
      </c>
      <c r="J275" s="38" t="n">
        <f aca="false">SUM(J276+J283)</f>
        <v>4832.3</v>
      </c>
      <c r="K275" s="38" t="n">
        <f aca="false">SUM(K276+K283)</f>
        <v>4832.3</v>
      </c>
      <c r="L275" s="38" t="n">
        <f aca="false">SUM(L276+L283)</f>
        <v>6250.4</v>
      </c>
    </row>
    <row r="276" s="18" customFormat="true" ht="97.5" hidden="false" customHeight="true" outlineLevel="0" collapsed="false">
      <c r="A276" s="26"/>
      <c r="B276" s="29" t="s">
        <v>326</v>
      </c>
      <c r="C276" s="33" t="s">
        <v>17</v>
      </c>
      <c r="D276" s="33" t="s">
        <v>31</v>
      </c>
      <c r="E276" s="33" t="s">
        <v>313</v>
      </c>
      <c r="F276" s="33" t="s">
        <v>327</v>
      </c>
      <c r="G276" s="33"/>
      <c r="H276" s="35"/>
      <c r="I276" s="38" t="n">
        <f aca="false">SUM(I277+I281)</f>
        <v>1567.6</v>
      </c>
      <c r="J276" s="38" t="n">
        <f aca="false">SUM(J277+J281)</f>
        <v>4832.3</v>
      </c>
      <c r="K276" s="38" t="n">
        <f aca="false">SUM(K277+K281)</f>
        <v>4832.3</v>
      </c>
      <c r="L276" s="38" t="n">
        <f aca="false">SUM(L277+L281)</f>
        <v>6250.4</v>
      </c>
    </row>
    <row r="277" s="18" customFormat="true" ht="36.75" hidden="false" customHeight="true" outlineLevel="0" collapsed="false">
      <c r="A277" s="26"/>
      <c r="B277" s="29" t="s">
        <v>180</v>
      </c>
      <c r="C277" s="33" t="s">
        <v>17</v>
      </c>
      <c r="D277" s="33" t="s">
        <v>31</v>
      </c>
      <c r="E277" s="33" t="s">
        <v>313</v>
      </c>
      <c r="F277" s="33" t="s">
        <v>328</v>
      </c>
      <c r="G277" s="33"/>
      <c r="H277" s="35"/>
      <c r="I277" s="38" t="n">
        <f aca="false">SUM(I278:I280)</f>
        <v>1567.6</v>
      </c>
      <c r="J277" s="38" t="n">
        <f aca="false">SUM(J278:J280)</f>
        <v>4832.3</v>
      </c>
      <c r="K277" s="38" t="n">
        <f aca="false">SUM(K278:K280)</f>
        <v>4832.3</v>
      </c>
      <c r="L277" s="38" t="n">
        <f aca="false">SUM(L278:L280)</f>
        <v>6250.4</v>
      </c>
    </row>
    <row r="278" s="18" customFormat="true" ht="61.5" hidden="false" customHeight="true" outlineLevel="0" collapsed="false">
      <c r="A278" s="26"/>
      <c r="B278" s="29" t="s">
        <v>28</v>
      </c>
      <c r="C278" s="33" t="s">
        <v>17</v>
      </c>
      <c r="D278" s="33" t="s">
        <v>31</v>
      </c>
      <c r="E278" s="33" t="s">
        <v>313</v>
      </c>
      <c r="F278" s="33" t="s">
        <v>328</v>
      </c>
      <c r="G278" s="33" t="s">
        <v>29</v>
      </c>
      <c r="H278" s="35"/>
      <c r="I278" s="38" t="n">
        <v>1568.8</v>
      </c>
      <c r="J278" s="38" t="n">
        <v>4425.1</v>
      </c>
      <c r="K278" s="38" t="n">
        <v>4425.1</v>
      </c>
      <c r="L278" s="38" t="n">
        <f aca="false">4485.6+I278</f>
        <v>6054.4</v>
      </c>
    </row>
    <row r="279" s="18" customFormat="true" ht="31.5" hidden="false" customHeight="false" outlineLevel="0" collapsed="false">
      <c r="A279" s="26"/>
      <c r="B279" s="29" t="s">
        <v>40</v>
      </c>
      <c r="C279" s="33" t="s">
        <v>17</v>
      </c>
      <c r="D279" s="33" t="s">
        <v>31</v>
      </c>
      <c r="E279" s="33" t="s">
        <v>313</v>
      </c>
      <c r="F279" s="33" t="s">
        <v>328</v>
      </c>
      <c r="G279" s="33" t="s">
        <v>41</v>
      </c>
      <c r="H279" s="35"/>
      <c r="I279" s="38" t="n">
        <v>-1.8</v>
      </c>
      <c r="J279" s="38" t="n">
        <v>404.2</v>
      </c>
      <c r="K279" s="38" t="n">
        <v>404.2</v>
      </c>
      <c r="L279" s="38" t="n">
        <f aca="false">196.6+I279</f>
        <v>194.8</v>
      </c>
    </row>
    <row r="280" s="18" customFormat="true" ht="16.5" hidden="false" customHeight="true" outlineLevel="0" collapsed="false">
      <c r="A280" s="26"/>
      <c r="B280" s="29" t="s">
        <v>68</v>
      </c>
      <c r="C280" s="33" t="s">
        <v>17</v>
      </c>
      <c r="D280" s="33" t="s">
        <v>31</v>
      </c>
      <c r="E280" s="33" t="s">
        <v>313</v>
      </c>
      <c r="F280" s="33" t="s">
        <v>328</v>
      </c>
      <c r="G280" s="33" t="s">
        <v>69</v>
      </c>
      <c r="H280" s="35"/>
      <c r="I280" s="38" t="n">
        <v>0.6</v>
      </c>
      <c r="J280" s="38" t="n">
        <v>3</v>
      </c>
      <c r="K280" s="38" t="n">
        <v>3</v>
      </c>
      <c r="L280" s="38" t="n">
        <f aca="false">0.6+I280</f>
        <v>1.2</v>
      </c>
    </row>
    <row r="281" s="18" customFormat="true" ht="31.5" hidden="true" customHeight="false" outlineLevel="0" collapsed="false">
      <c r="A281" s="26"/>
      <c r="B281" s="29" t="s">
        <v>182</v>
      </c>
      <c r="C281" s="33" t="s">
        <v>17</v>
      </c>
      <c r="D281" s="33" t="s">
        <v>31</v>
      </c>
      <c r="E281" s="33" t="s">
        <v>313</v>
      </c>
      <c r="F281" s="33" t="s">
        <v>329</v>
      </c>
      <c r="G281" s="33"/>
      <c r="H281" s="35"/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</row>
    <row r="282" s="18" customFormat="true" ht="31.5" hidden="true" customHeight="false" outlineLevel="0" collapsed="false">
      <c r="A282" s="26"/>
      <c r="B282" s="29" t="s">
        <v>40</v>
      </c>
      <c r="C282" s="33" t="s">
        <v>17</v>
      </c>
      <c r="D282" s="33" t="s">
        <v>31</v>
      </c>
      <c r="E282" s="33" t="s">
        <v>313</v>
      </c>
      <c r="F282" s="33" t="s">
        <v>329</v>
      </c>
      <c r="G282" s="33" t="s">
        <v>41</v>
      </c>
      <c r="H282" s="35"/>
      <c r="I282" s="38" t="n">
        <v>0</v>
      </c>
      <c r="J282" s="35"/>
      <c r="K282" s="35"/>
      <c r="L282" s="38" t="n">
        <v>0</v>
      </c>
    </row>
    <row r="283" s="18" customFormat="true" ht="114.75" hidden="false" customHeight="true" outlineLevel="0" collapsed="false">
      <c r="A283" s="26"/>
      <c r="B283" s="29" t="s">
        <v>330</v>
      </c>
      <c r="C283" s="33" t="s">
        <v>17</v>
      </c>
      <c r="D283" s="33" t="s">
        <v>31</v>
      </c>
      <c r="E283" s="33" t="s">
        <v>313</v>
      </c>
      <c r="F283" s="33" t="s">
        <v>331</v>
      </c>
      <c r="G283" s="33"/>
      <c r="H283" s="35"/>
      <c r="I283" s="38" t="n">
        <f aca="false">SUM(I284)</f>
        <v>0</v>
      </c>
      <c r="J283" s="35"/>
      <c r="K283" s="35"/>
      <c r="L283" s="38" t="n">
        <f aca="false">SUM(L284)</f>
        <v>0</v>
      </c>
    </row>
    <row r="284" s="18" customFormat="true" ht="63" hidden="true" customHeight="false" outlineLevel="0" collapsed="false">
      <c r="A284" s="26"/>
      <c r="B284" s="29" t="s">
        <v>332</v>
      </c>
      <c r="C284" s="33" t="s">
        <v>17</v>
      </c>
      <c r="D284" s="33" t="s">
        <v>31</v>
      </c>
      <c r="E284" s="33" t="s">
        <v>313</v>
      </c>
      <c r="F284" s="33" t="s">
        <v>333</v>
      </c>
      <c r="G284" s="33"/>
      <c r="H284" s="35"/>
      <c r="I284" s="38" t="n">
        <f aca="false">SUM(I285)</f>
        <v>0</v>
      </c>
      <c r="J284" s="35"/>
      <c r="K284" s="35"/>
      <c r="L284" s="38" t="n">
        <f aca="false">SUM(L285)</f>
        <v>0</v>
      </c>
    </row>
    <row r="285" s="18" customFormat="true" ht="23.25" hidden="true" customHeight="true" outlineLevel="0" collapsed="false">
      <c r="A285" s="26"/>
      <c r="B285" s="29" t="s">
        <v>334</v>
      </c>
      <c r="C285" s="33" t="s">
        <v>17</v>
      </c>
      <c r="D285" s="33" t="s">
        <v>31</v>
      </c>
      <c r="E285" s="33" t="s">
        <v>313</v>
      </c>
      <c r="F285" s="33" t="s">
        <v>333</v>
      </c>
      <c r="G285" s="33" t="s">
        <v>335</v>
      </c>
      <c r="H285" s="35"/>
      <c r="I285" s="38" t="n">
        <v>0</v>
      </c>
      <c r="J285" s="35"/>
      <c r="K285" s="35"/>
      <c r="L285" s="38" t="n">
        <f aca="false">SUM(I285:K285)</f>
        <v>0</v>
      </c>
    </row>
    <row r="286" s="18" customFormat="true" ht="32.25" hidden="false" customHeight="true" outlineLevel="0" collapsed="false">
      <c r="A286" s="26"/>
      <c r="B286" s="29" t="s">
        <v>336</v>
      </c>
      <c r="C286" s="33" t="s">
        <v>17</v>
      </c>
      <c r="D286" s="33" t="s">
        <v>31</v>
      </c>
      <c r="E286" s="33" t="s">
        <v>313</v>
      </c>
      <c r="F286" s="33" t="s">
        <v>337</v>
      </c>
      <c r="G286" s="33"/>
      <c r="H286" s="35"/>
      <c r="I286" s="38" t="n">
        <f aca="false">SUM(I287)</f>
        <v>0</v>
      </c>
      <c r="J286" s="35"/>
      <c r="K286" s="35"/>
      <c r="L286" s="38" t="n">
        <f aca="false">SUM(L287)</f>
        <v>50</v>
      </c>
    </row>
    <row r="287" s="18" customFormat="true" ht="64.5" hidden="false" customHeight="true" outlineLevel="0" collapsed="false">
      <c r="A287" s="26"/>
      <c r="B287" s="29" t="s">
        <v>338</v>
      </c>
      <c r="C287" s="33" t="s">
        <v>17</v>
      </c>
      <c r="D287" s="33" t="s">
        <v>31</v>
      </c>
      <c r="E287" s="33" t="s">
        <v>313</v>
      </c>
      <c r="F287" s="33" t="s">
        <v>339</v>
      </c>
      <c r="G287" s="33"/>
      <c r="H287" s="35"/>
      <c r="I287" s="38" t="n">
        <f aca="false">SUM(I288)</f>
        <v>0</v>
      </c>
      <c r="J287" s="35"/>
      <c r="K287" s="35"/>
      <c r="L287" s="38" t="n">
        <f aca="false">SUM(L288)</f>
        <v>50</v>
      </c>
    </row>
    <row r="288" s="18" customFormat="true" ht="19.5" hidden="false" customHeight="true" outlineLevel="0" collapsed="false">
      <c r="A288" s="26"/>
      <c r="B288" s="29" t="s">
        <v>340</v>
      </c>
      <c r="C288" s="33" t="s">
        <v>17</v>
      </c>
      <c r="D288" s="33" t="s">
        <v>31</v>
      </c>
      <c r="E288" s="33" t="s">
        <v>313</v>
      </c>
      <c r="F288" s="33" t="s">
        <v>341</v>
      </c>
      <c r="G288" s="33"/>
      <c r="H288" s="35"/>
      <c r="I288" s="38" t="n">
        <f aca="false">SUM(I289)</f>
        <v>0</v>
      </c>
      <c r="J288" s="35"/>
      <c r="K288" s="35"/>
      <c r="L288" s="38" t="n">
        <f aca="false">SUM(L289)</f>
        <v>50</v>
      </c>
    </row>
    <row r="289" s="18" customFormat="true" ht="31.5" hidden="false" customHeight="false" outlineLevel="0" collapsed="false">
      <c r="A289" s="26"/>
      <c r="B289" s="29" t="s">
        <v>40</v>
      </c>
      <c r="C289" s="33" t="s">
        <v>17</v>
      </c>
      <c r="D289" s="33" t="s">
        <v>31</v>
      </c>
      <c r="E289" s="33" t="s">
        <v>313</v>
      </c>
      <c r="F289" s="33" t="s">
        <v>341</v>
      </c>
      <c r="G289" s="33" t="s">
        <v>41</v>
      </c>
      <c r="H289" s="35"/>
      <c r="I289" s="38" t="n">
        <v>0</v>
      </c>
      <c r="J289" s="35"/>
      <c r="K289" s="35"/>
      <c r="L289" s="38" t="n">
        <f aca="false">50+I289</f>
        <v>50</v>
      </c>
    </row>
    <row r="290" s="18" customFormat="true" ht="44.25" hidden="false" customHeight="true" outlineLevel="0" collapsed="false">
      <c r="A290" s="26"/>
      <c r="B290" s="29" t="s">
        <v>128</v>
      </c>
      <c r="C290" s="33" t="s">
        <v>17</v>
      </c>
      <c r="D290" s="33" t="s">
        <v>31</v>
      </c>
      <c r="E290" s="33" t="s">
        <v>313</v>
      </c>
      <c r="F290" s="33" t="s">
        <v>129</v>
      </c>
      <c r="G290" s="33"/>
      <c r="H290" s="35"/>
      <c r="I290" s="38" t="n">
        <f aca="false">SUM(I291+I308)</f>
        <v>-74</v>
      </c>
      <c r="J290" s="38" t="n">
        <f aca="false">SUM(J291+J308)</f>
        <v>0</v>
      </c>
      <c r="K290" s="38" t="n">
        <f aca="false">SUM(K291+K308)</f>
        <v>0</v>
      </c>
      <c r="L290" s="38" t="n">
        <f aca="false">SUM(L291+L308)</f>
        <v>404</v>
      </c>
    </row>
    <row r="291" s="18" customFormat="true" ht="31.5" hidden="false" customHeight="true" outlineLevel="0" collapsed="false">
      <c r="A291" s="26"/>
      <c r="B291" s="29" t="s">
        <v>342</v>
      </c>
      <c r="C291" s="33" t="s">
        <v>17</v>
      </c>
      <c r="D291" s="33" t="s">
        <v>31</v>
      </c>
      <c r="E291" s="33" t="s">
        <v>313</v>
      </c>
      <c r="F291" s="33" t="s">
        <v>343</v>
      </c>
      <c r="G291" s="33"/>
      <c r="H291" s="35"/>
      <c r="I291" s="38" t="n">
        <f aca="false">SUM(I292+I302+I305+I299)</f>
        <v>26</v>
      </c>
      <c r="J291" s="38" t="n">
        <f aca="false">SUM(J292+J302+J305+J299)</f>
        <v>0</v>
      </c>
      <c r="K291" s="38" t="n">
        <f aca="false">SUM(K292+K302+K305+K299)</f>
        <v>0</v>
      </c>
      <c r="L291" s="38" t="n">
        <f aca="false">SUM(L292+L302+L305+L299)</f>
        <v>404</v>
      </c>
    </row>
    <row r="292" s="18" customFormat="true" ht="31.5" hidden="true" customHeight="false" outlineLevel="0" collapsed="false">
      <c r="A292" s="26"/>
      <c r="B292" s="29" t="s">
        <v>344</v>
      </c>
      <c r="C292" s="33" t="s">
        <v>17</v>
      </c>
      <c r="D292" s="33" t="s">
        <v>31</v>
      </c>
      <c r="E292" s="33" t="s">
        <v>313</v>
      </c>
      <c r="F292" s="33" t="s">
        <v>345</v>
      </c>
      <c r="G292" s="33"/>
      <c r="H292" s="35"/>
      <c r="I292" s="38" t="n">
        <f aca="false">SUM(I293+I295+I297)</f>
        <v>0</v>
      </c>
      <c r="J292" s="38" t="n">
        <f aca="false">SUM(J293+J295+J297)</f>
        <v>0</v>
      </c>
      <c r="K292" s="38" t="n">
        <f aca="false">SUM(K293+K295+K297)</f>
        <v>0</v>
      </c>
      <c r="L292" s="38" t="n">
        <f aca="false">SUM(L293+L295+L297)</f>
        <v>0</v>
      </c>
    </row>
    <row r="293" s="18" customFormat="true" ht="54" hidden="true" customHeight="true" outlineLevel="0" collapsed="false">
      <c r="A293" s="26"/>
      <c r="B293" s="29" t="s">
        <v>346</v>
      </c>
      <c r="C293" s="33" t="s">
        <v>17</v>
      </c>
      <c r="D293" s="33" t="s">
        <v>31</v>
      </c>
      <c r="E293" s="33" t="s">
        <v>313</v>
      </c>
      <c r="F293" s="33" t="s">
        <v>347</v>
      </c>
      <c r="G293" s="33"/>
      <c r="H293" s="35"/>
      <c r="I293" s="38" t="n">
        <f aca="false">SUM(I294)</f>
        <v>0</v>
      </c>
      <c r="J293" s="38"/>
      <c r="K293" s="38"/>
      <c r="L293" s="38" t="n">
        <f aca="false">SUM(L294)</f>
        <v>0</v>
      </c>
    </row>
    <row r="294" s="18" customFormat="true" ht="31.5" hidden="true" customHeight="false" outlineLevel="0" collapsed="false">
      <c r="A294" s="26"/>
      <c r="B294" s="29" t="s">
        <v>68</v>
      </c>
      <c r="C294" s="33" t="s">
        <v>17</v>
      </c>
      <c r="D294" s="33" t="s">
        <v>31</v>
      </c>
      <c r="E294" s="33" t="s">
        <v>313</v>
      </c>
      <c r="F294" s="33" t="s">
        <v>347</v>
      </c>
      <c r="G294" s="33" t="s">
        <v>69</v>
      </c>
      <c r="H294" s="35"/>
      <c r="I294" s="38" t="n">
        <v>0</v>
      </c>
      <c r="J294" s="38"/>
      <c r="K294" s="38"/>
      <c r="L294" s="38" t="n">
        <v>0</v>
      </c>
    </row>
    <row r="295" s="18" customFormat="true" ht="85.5" hidden="true" customHeight="true" outlineLevel="0" collapsed="false">
      <c r="A295" s="26"/>
      <c r="B295" s="29" t="s">
        <v>348</v>
      </c>
      <c r="C295" s="33" t="s">
        <v>17</v>
      </c>
      <c r="D295" s="33" t="s">
        <v>31</v>
      </c>
      <c r="E295" s="33" t="s">
        <v>313</v>
      </c>
      <c r="F295" s="33" t="s">
        <v>349</v>
      </c>
      <c r="G295" s="33"/>
      <c r="H295" s="35"/>
      <c r="I295" s="38" t="n">
        <f aca="false">SUM(I296)</f>
        <v>0</v>
      </c>
      <c r="J295" s="38"/>
      <c r="K295" s="38"/>
      <c r="L295" s="38" t="n">
        <f aca="false">SUM(L296)</f>
        <v>0</v>
      </c>
    </row>
    <row r="296" s="18" customFormat="true" ht="21.75" hidden="true" customHeight="true" outlineLevel="0" collapsed="false">
      <c r="A296" s="26"/>
      <c r="B296" s="29" t="s">
        <v>68</v>
      </c>
      <c r="C296" s="33" t="s">
        <v>17</v>
      </c>
      <c r="D296" s="33" t="s">
        <v>31</v>
      </c>
      <c r="E296" s="33" t="s">
        <v>313</v>
      </c>
      <c r="F296" s="33" t="s">
        <v>349</v>
      </c>
      <c r="G296" s="33" t="s">
        <v>69</v>
      </c>
      <c r="H296" s="35"/>
      <c r="I296" s="38" t="n">
        <v>0</v>
      </c>
      <c r="J296" s="38"/>
      <c r="K296" s="38"/>
      <c r="L296" s="38" t="n">
        <v>0</v>
      </c>
    </row>
    <row r="297" s="18" customFormat="true" ht="63" hidden="true" customHeight="false" outlineLevel="0" collapsed="false">
      <c r="A297" s="26"/>
      <c r="B297" s="29" t="s">
        <v>350</v>
      </c>
      <c r="C297" s="33" t="s">
        <v>17</v>
      </c>
      <c r="D297" s="33" t="s">
        <v>31</v>
      </c>
      <c r="E297" s="33" t="s">
        <v>313</v>
      </c>
      <c r="F297" s="33" t="s">
        <v>351</v>
      </c>
      <c r="G297" s="33"/>
      <c r="H297" s="35"/>
      <c r="I297" s="38" t="n">
        <f aca="false">I298</f>
        <v>0</v>
      </c>
      <c r="J297" s="38" t="n">
        <f aca="false">J298</f>
        <v>0</v>
      </c>
      <c r="K297" s="38" t="n">
        <f aca="false">K298</f>
        <v>0</v>
      </c>
      <c r="L297" s="38" t="n">
        <f aca="false">L298</f>
        <v>0</v>
      </c>
    </row>
    <row r="298" s="18" customFormat="true" ht="24" hidden="true" customHeight="true" outlineLevel="0" collapsed="false">
      <c r="A298" s="26"/>
      <c r="B298" s="29" t="s">
        <v>68</v>
      </c>
      <c r="C298" s="33" t="s">
        <v>17</v>
      </c>
      <c r="D298" s="33" t="s">
        <v>31</v>
      </c>
      <c r="E298" s="33" t="s">
        <v>313</v>
      </c>
      <c r="F298" s="33" t="s">
        <v>351</v>
      </c>
      <c r="G298" s="33" t="s">
        <v>69</v>
      </c>
      <c r="H298" s="35"/>
      <c r="I298" s="38" t="n">
        <v>0</v>
      </c>
      <c r="J298" s="35"/>
      <c r="K298" s="35"/>
      <c r="L298" s="38" t="n">
        <v>0</v>
      </c>
    </row>
    <row r="299" s="18" customFormat="true" ht="30" hidden="false" customHeight="true" outlineLevel="0" collapsed="false">
      <c r="A299" s="26"/>
      <c r="B299" s="29" t="s">
        <v>352</v>
      </c>
      <c r="C299" s="33" t="s">
        <v>17</v>
      </c>
      <c r="D299" s="33" t="s">
        <v>31</v>
      </c>
      <c r="E299" s="33" t="s">
        <v>313</v>
      </c>
      <c r="F299" s="33" t="s">
        <v>353</v>
      </c>
      <c r="G299" s="33"/>
      <c r="H299" s="35"/>
      <c r="I299" s="38" t="n">
        <f aca="false">SUM(I300)</f>
        <v>20</v>
      </c>
      <c r="J299" s="38" t="n">
        <f aca="false">SUM(J300)</f>
        <v>0</v>
      </c>
      <c r="K299" s="38" t="n">
        <f aca="false">SUM(K300)</f>
        <v>0</v>
      </c>
      <c r="L299" s="38" t="n">
        <f aca="false">SUM(L300)</f>
        <v>270</v>
      </c>
    </row>
    <row r="300" s="18" customFormat="true" ht="30" hidden="false" customHeight="true" outlineLevel="0" collapsed="false">
      <c r="A300" s="26"/>
      <c r="B300" s="29" t="s">
        <v>354</v>
      </c>
      <c r="C300" s="33" t="s">
        <v>17</v>
      </c>
      <c r="D300" s="33" t="s">
        <v>31</v>
      </c>
      <c r="E300" s="33" t="s">
        <v>313</v>
      </c>
      <c r="F300" s="33" t="s">
        <v>355</v>
      </c>
      <c r="G300" s="33"/>
      <c r="H300" s="35"/>
      <c r="I300" s="38" t="n">
        <f aca="false">I301</f>
        <v>20</v>
      </c>
      <c r="J300" s="38" t="n">
        <f aca="false">J301</f>
        <v>0</v>
      </c>
      <c r="K300" s="38" t="n">
        <f aca="false">K301</f>
        <v>0</v>
      </c>
      <c r="L300" s="38" t="n">
        <f aca="false">L301</f>
        <v>270</v>
      </c>
    </row>
    <row r="301" s="18" customFormat="true" ht="31.5" hidden="false" customHeight="false" outlineLevel="0" collapsed="false">
      <c r="A301" s="26"/>
      <c r="B301" s="29" t="s">
        <v>40</v>
      </c>
      <c r="C301" s="33" t="s">
        <v>17</v>
      </c>
      <c r="D301" s="33" t="s">
        <v>31</v>
      </c>
      <c r="E301" s="33" t="s">
        <v>313</v>
      </c>
      <c r="F301" s="33" t="s">
        <v>355</v>
      </c>
      <c r="G301" s="33" t="s">
        <v>41</v>
      </c>
      <c r="H301" s="35"/>
      <c r="I301" s="38" t="n">
        <v>20</v>
      </c>
      <c r="J301" s="35"/>
      <c r="K301" s="35"/>
      <c r="L301" s="38" t="n">
        <f aca="false">250+I301</f>
        <v>270</v>
      </c>
    </row>
    <row r="302" s="18" customFormat="true" ht="36.75" hidden="false" customHeight="true" outlineLevel="0" collapsed="false">
      <c r="A302" s="26"/>
      <c r="B302" s="29" t="s">
        <v>356</v>
      </c>
      <c r="C302" s="33" t="s">
        <v>17</v>
      </c>
      <c r="D302" s="33" t="s">
        <v>31</v>
      </c>
      <c r="E302" s="33" t="s">
        <v>313</v>
      </c>
      <c r="F302" s="33" t="s">
        <v>357</v>
      </c>
      <c r="G302" s="33"/>
      <c r="H302" s="35"/>
      <c r="I302" s="38" t="n">
        <f aca="false">SUM(I303)</f>
        <v>-50</v>
      </c>
      <c r="J302" s="38" t="n">
        <f aca="false">SUM(J303)</f>
        <v>0</v>
      </c>
      <c r="K302" s="38" t="n">
        <f aca="false">SUM(K303)</f>
        <v>0</v>
      </c>
      <c r="L302" s="38" t="n">
        <f aca="false">SUM(L303)</f>
        <v>0</v>
      </c>
    </row>
    <row r="303" s="18" customFormat="true" ht="31.5" hidden="false" customHeight="false" outlineLevel="0" collapsed="false">
      <c r="A303" s="26"/>
      <c r="B303" s="29" t="s">
        <v>354</v>
      </c>
      <c r="C303" s="33" t="s">
        <v>17</v>
      </c>
      <c r="D303" s="33" t="s">
        <v>31</v>
      </c>
      <c r="E303" s="33" t="s">
        <v>313</v>
      </c>
      <c r="F303" s="33" t="s">
        <v>358</v>
      </c>
      <c r="G303" s="33"/>
      <c r="H303" s="35"/>
      <c r="I303" s="38" t="n">
        <f aca="false">I304</f>
        <v>-50</v>
      </c>
      <c r="J303" s="38" t="n">
        <f aca="false">J304</f>
        <v>0</v>
      </c>
      <c r="K303" s="38" t="n">
        <f aca="false">K304</f>
        <v>0</v>
      </c>
      <c r="L303" s="38" t="n">
        <f aca="false">L304</f>
        <v>0</v>
      </c>
    </row>
    <row r="304" s="18" customFormat="true" ht="31.5" hidden="false" customHeight="false" outlineLevel="0" collapsed="false">
      <c r="A304" s="26"/>
      <c r="B304" s="29" t="s">
        <v>40</v>
      </c>
      <c r="C304" s="33" t="s">
        <v>17</v>
      </c>
      <c r="D304" s="33" t="s">
        <v>31</v>
      </c>
      <c r="E304" s="33" t="s">
        <v>313</v>
      </c>
      <c r="F304" s="33" t="s">
        <v>358</v>
      </c>
      <c r="G304" s="33" t="s">
        <v>41</v>
      </c>
      <c r="H304" s="35"/>
      <c r="I304" s="38" t="n">
        <v>-50</v>
      </c>
      <c r="J304" s="35"/>
      <c r="K304" s="35"/>
      <c r="L304" s="38" t="n">
        <f aca="false">50+I304</f>
        <v>0</v>
      </c>
    </row>
    <row r="305" s="18" customFormat="true" ht="31.5" hidden="false" customHeight="true" outlineLevel="0" collapsed="false">
      <c r="A305" s="26"/>
      <c r="B305" s="29" t="s">
        <v>356</v>
      </c>
      <c r="C305" s="33" t="s">
        <v>17</v>
      </c>
      <c r="D305" s="33" t="s">
        <v>31</v>
      </c>
      <c r="E305" s="33" t="s">
        <v>313</v>
      </c>
      <c r="F305" s="33" t="s">
        <v>359</v>
      </c>
      <c r="G305" s="33"/>
      <c r="H305" s="35"/>
      <c r="I305" s="38" t="n">
        <f aca="false">SUM(I306)</f>
        <v>56</v>
      </c>
      <c r="J305" s="38" t="n">
        <f aca="false">SUM(J306)</f>
        <v>0</v>
      </c>
      <c r="K305" s="38" t="n">
        <f aca="false">SUM(K306)</f>
        <v>0</v>
      </c>
      <c r="L305" s="38" t="n">
        <f aca="false">SUM(L306)</f>
        <v>134</v>
      </c>
    </row>
    <row r="306" s="18" customFormat="true" ht="30" hidden="false" customHeight="true" outlineLevel="0" collapsed="false">
      <c r="A306" s="26"/>
      <c r="B306" s="29" t="s">
        <v>354</v>
      </c>
      <c r="C306" s="33" t="s">
        <v>17</v>
      </c>
      <c r="D306" s="33" t="s">
        <v>31</v>
      </c>
      <c r="E306" s="33" t="s">
        <v>313</v>
      </c>
      <c r="F306" s="33" t="s">
        <v>360</v>
      </c>
      <c r="G306" s="33"/>
      <c r="H306" s="35"/>
      <c r="I306" s="38" t="n">
        <f aca="false">I307</f>
        <v>56</v>
      </c>
      <c r="J306" s="38" t="n">
        <f aca="false">J307</f>
        <v>0</v>
      </c>
      <c r="K306" s="38" t="n">
        <f aca="false">K307</f>
        <v>0</v>
      </c>
      <c r="L306" s="38" t="n">
        <f aca="false">L307</f>
        <v>134</v>
      </c>
    </row>
    <row r="307" s="18" customFormat="true" ht="31.5" hidden="false" customHeight="false" outlineLevel="0" collapsed="false">
      <c r="A307" s="26"/>
      <c r="B307" s="29" t="s">
        <v>40</v>
      </c>
      <c r="C307" s="33" t="s">
        <v>17</v>
      </c>
      <c r="D307" s="33" t="s">
        <v>31</v>
      </c>
      <c r="E307" s="33" t="s">
        <v>313</v>
      </c>
      <c r="F307" s="33" t="s">
        <v>360</v>
      </c>
      <c r="G307" s="33" t="s">
        <v>41</v>
      </c>
      <c r="H307" s="35"/>
      <c r="I307" s="38" t="n">
        <v>56</v>
      </c>
      <c r="J307" s="35"/>
      <c r="K307" s="35"/>
      <c r="L307" s="38" t="n">
        <f aca="false">78+I307</f>
        <v>134</v>
      </c>
    </row>
    <row r="308" s="18" customFormat="true" ht="31.5" hidden="false" customHeight="true" outlineLevel="0" collapsed="false">
      <c r="A308" s="26"/>
      <c r="B308" s="29" t="s">
        <v>361</v>
      </c>
      <c r="C308" s="33" t="s">
        <v>17</v>
      </c>
      <c r="D308" s="33" t="s">
        <v>31</v>
      </c>
      <c r="E308" s="33" t="s">
        <v>313</v>
      </c>
      <c r="F308" s="33" t="s">
        <v>362</v>
      </c>
      <c r="G308" s="33"/>
      <c r="H308" s="35"/>
      <c r="I308" s="38" t="n">
        <f aca="false">SUM(I309+I312)</f>
        <v>-100</v>
      </c>
      <c r="J308" s="38" t="n">
        <f aca="false">SUM(J309+J312)</f>
        <v>0</v>
      </c>
      <c r="K308" s="38" t="n">
        <f aca="false">SUM(K309+K312)</f>
        <v>0</v>
      </c>
      <c r="L308" s="38" t="n">
        <f aca="false">SUM(L309+L312)</f>
        <v>0</v>
      </c>
    </row>
    <row r="309" s="18" customFormat="true" ht="35.25" hidden="false" customHeight="true" outlineLevel="0" collapsed="false">
      <c r="A309" s="26"/>
      <c r="B309" s="29" t="s">
        <v>363</v>
      </c>
      <c r="C309" s="33" t="s">
        <v>17</v>
      </c>
      <c r="D309" s="33" t="s">
        <v>31</v>
      </c>
      <c r="E309" s="33" t="s">
        <v>313</v>
      </c>
      <c r="F309" s="33" t="s">
        <v>364</v>
      </c>
      <c r="G309" s="33"/>
      <c r="H309" s="35"/>
      <c r="I309" s="38" t="n">
        <f aca="false">SUM(I310)</f>
        <v>-50</v>
      </c>
      <c r="J309" s="38"/>
      <c r="K309" s="38"/>
      <c r="L309" s="38" t="n">
        <f aca="false">SUM(L310)</f>
        <v>0</v>
      </c>
    </row>
    <row r="310" s="18" customFormat="true" ht="33" hidden="false" customHeight="true" outlineLevel="0" collapsed="false">
      <c r="A310" s="26"/>
      <c r="B310" s="29" t="s">
        <v>365</v>
      </c>
      <c r="C310" s="33" t="s">
        <v>17</v>
      </c>
      <c r="D310" s="33" t="s">
        <v>31</v>
      </c>
      <c r="E310" s="33" t="s">
        <v>313</v>
      </c>
      <c r="F310" s="33" t="s">
        <v>366</v>
      </c>
      <c r="G310" s="33"/>
      <c r="H310" s="35"/>
      <c r="I310" s="38" t="n">
        <f aca="false">I311</f>
        <v>-50</v>
      </c>
      <c r="J310" s="38" t="n">
        <f aca="false">J311</f>
        <v>0</v>
      </c>
      <c r="K310" s="38" t="n">
        <f aca="false">K311</f>
        <v>0</v>
      </c>
      <c r="L310" s="38" t="n">
        <f aca="false">L311</f>
        <v>0</v>
      </c>
    </row>
    <row r="311" s="18" customFormat="true" ht="31.5" hidden="false" customHeight="false" outlineLevel="0" collapsed="false">
      <c r="A311" s="26"/>
      <c r="B311" s="29" t="s">
        <v>40</v>
      </c>
      <c r="C311" s="33" t="s">
        <v>17</v>
      </c>
      <c r="D311" s="33" t="s">
        <v>31</v>
      </c>
      <c r="E311" s="33" t="s">
        <v>313</v>
      </c>
      <c r="F311" s="33" t="s">
        <v>366</v>
      </c>
      <c r="G311" s="33" t="s">
        <v>41</v>
      </c>
      <c r="H311" s="35"/>
      <c r="I311" s="38" t="n">
        <v>-50</v>
      </c>
      <c r="J311" s="35"/>
      <c r="K311" s="35"/>
      <c r="L311" s="38" t="n">
        <f aca="false">50+I311</f>
        <v>0</v>
      </c>
    </row>
    <row r="312" s="18" customFormat="true" ht="31.5" hidden="false" customHeight="false" outlineLevel="0" collapsed="false">
      <c r="A312" s="26"/>
      <c r="B312" s="29" t="s">
        <v>367</v>
      </c>
      <c r="C312" s="33" t="s">
        <v>17</v>
      </c>
      <c r="D312" s="33" t="s">
        <v>31</v>
      </c>
      <c r="E312" s="33" t="s">
        <v>313</v>
      </c>
      <c r="F312" s="33" t="s">
        <v>368</v>
      </c>
      <c r="G312" s="33"/>
      <c r="H312" s="35"/>
      <c r="I312" s="38" t="n">
        <f aca="false">SUM(I313)</f>
        <v>-50</v>
      </c>
      <c r="J312" s="38" t="n">
        <f aca="false">SUM(J313)</f>
        <v>0</v>
      </c>
      <c r="K312" s="38" t="n">
        <f aca="false">SUM(K313)</f>
        <v>0</v>
      </c>
      <c r="L312" s="38" t="n">
        <f aca="false">SUM(L313)</f>
        <v>0</v>
      </c>
    </row>
    <row r="313" s="18" customFormat="true" ht="15.75" hidden="false" customHeight="true" outlineLevel="0" collapsed="false">
      <c r="A313" s="26"/>
      <c r="B313" s="29" t="s">
        <v>369</v>
      </c>
      <c r="C313" s="33" t="s">
        <v>17</v>
      </c>
      <c r="D313" s="33" t="s">
        <v>31</v>
      </c>
      <c r="E313" s="33" t="s">
        <v>313</v>
      </c>
      <c r="F313" s="33" t="s">
        <v>370</v>
      </c>
      <c r="G313" s="33"/>
      <c r="H313" s="35"/>
      <c r="I313" s="38" t="n">
        <f aca="false">I314</f>
        <v>-50</v>
      </c>
      <c r="J313" s="38" t="n">
        <f aca="false">J314</f>
        <v>0</v>
      </c>
      <c r="K313" s="38" t="n">
        <f aca="false">K314</f>
        <v>0</v>
      </c>
      <c r="L313" s="38" t="n">
        <f aca="false">L314</f>
        <v>0</v>
      </c>
    </row>
    <row r="314" s="18" customFormat="true" ht="31.5" hidden="false" customHeight="false" outlineLevel="0" collapsed="false">
      <c r="A314" s="26"/>
      <c r="B314" s="29" t="s">
        <v>40</v>
      </c>
      <c r="C314" s="33" t="s">
        <v>17</v>
      </c>
      <c r="D314" s="33" t="s">
        <v>31</v>
      </c>
      <c r="E314" s="33" t="s">
        <v>313</v>
      </c>
      <c r="F314" s="33" t="s">
        <v>370</v>
      </c>
      <c r="G314" s="33" t="s">
        <v>41</v>
      </c>
      <c r="H314" s="35"/>
      <c r="I314" s="38" t="n">
        <v>-50</v>
      </c>
      <c r="J314" s="35"/>
      <c r="K314" s="35"/>
      <c r="L314" s="38" t="n">
        <f aca="false">50+I314</f>
        <v>0</v>
      </c>
    </row>
    <row r="315" s="18" customFormat="true" ht="31.5" hidden="false" customHeight="false" outlineLevel="0" collapsed="false">
      <c r="A315" s="26"/>
      <c r="B315" s="29" t="s">
        <v>371</v>
      </c>
      <c r="C315" s="33" t="s">
        <v>17</v>
      </c>
      <c r="D315" s="33" t="s">
        <v>31</v>
      </c>
      <c r="E315" s="33" t="s">
        <v>313</v>
      </c>
      <c r="F315" s="33" t="s">
        <v>189</v>
      </c>
      <c r="G315" s="33"/>
      <c r="H315" s="35"/>
      <c r="I315" s="38" t="n">
        <f aca="false">SUM(I316)</f>
        <v>630</v>
      </c>
      <c r="J315" s="38" t="n">
        <f aca="false">SUM(J316)</f>
        <v>0</v>
      </c>
      <c r="K315" s="38" t="n">
        <f aca="false">SUM(K316)</f>
        <v>0</v>
      </c>
      <c r="L315" s="38" t="n">
        <f aca="false">SUM(L316)</f>
        <v>2770</v>
      </c>
    </row>
    <row r="316" s="18" customFormat="true" ht="32.25" hidden="false" customHeight="true" outlineLevel="0" collapsed="false">
      <c r="A316" s="26"/>
      <c r="B316" s="29" t="s">
        <v>190</v>
      </c>
      <c r="C316" s="33" t="s">
        <v>17</v>
      </c>
      <c r="D316" s="33" t="s">
        <v>31</v>
      </c>
      <c r="E316" s="33" t="s">
        <v>313</v>
      </c>
      <c r="F316" s="33" t="s">
        <v>191</v>
      </c>
      <c r="G316" s="33"/>
      <c r="H316" s="35"/>
      <c r="I316" s="38" t="n">
        <f aca="false">I317+I319</f>
        <v>630</v>
      </c>
      <c r="J316" s="38" t="n">
        <f aca="false">J317+J319</f>
        <v>0</v>
      </c>
      <c r="K316" s="38" t="n">
        <f aca="false">K317+K319</f>
        <v>0</v>
      </c>
      <c r="L316" s="38" t="n">
        <f aca="false">L317+L319</f>
        <v>2770</v>
      </c>
    </row>
    <row r="317" s="18" customFormat="true" ht="17.25" hidden="false" customHeight="true" outlineLevel="0" collapsed="false">
      <c r="A317" s="26"/>
      <c r="B317" s="29" t="s">
        <v>372</v>
      </c>
      <c r="C317" s="33" t="s">
        <v>17</v>
      </c>
      <c r="D317" s="33" t="s">
        <v>31</v>
      </c>
      <c r="E317" s="33" t="s">
        <v>313</v>
      </c>
      <c r="F317" s="33" t="s">
        <v>373</v>
      </c>
      <c r="G317" s="33"/>
      <c r="H317" s="35"/>
      <c r="I317" s="38" t="n">
        <f aca="false">I318</f>
        <v>540</v>
      </c>
      <c r="J317" s="38" t="n">
        <f aca="false">J318</f>
        <v>0</v>
      </c>
      <c r="K317" s="38" t="n">
        <f aca="false">K318</f>
        <v>0</v>
      </c>
      <c r="L317" s="38" t="n">
        <f aca="false">L318</f>
        <v>2680</v>
      </c>
    </row>
    <row r="318" s="18" customFormat="true" ht="31.5" hidden="false" customHeight="false" outlineLevel="0" collapsed="false">
      <c r="A318" s="26"/>
      <c r="B318" s="29" t="s">
        <v>40</v>
      </c>
      <c r="C318" s="33" t="s">
        <v>17</v>
      </c>
      <c r="D318" s="33" t="s">
        <v>31</v>
      </c>
      <c r="E318" s="33" t="s">
        <v>313</v>
      </c>
      <c r="F318" s="33" t="s">
        <v>373</v>
      </c>
      <c r="G318" s="33" t="s">
        <v>41</v>
      </c>
      <c r="H318" s="35"/>
      <c r="I318" s="38" t="n">
        <v>540</v>
      </c>
      <c r="J318" s="35"/>
      <c r="K318" s="35"/>
      <c r="L318" s="38" t="n">
        <f aca="false">2140+I318</f>
        <v>2680</v>
      </c>
    </row>
    <row r="319" s="18" customFormat="true" ht="31.5" hidden="false" customHeight="false" outlineLevel="0" collapsed="false">
      <c r="A319" s="26"/>
      <c r="B319" s="29" t="s">
        <v>374</v>
      </c>
      <c r="C319" s="33" t="s">
        <v>17</v>
      </c>
      <c r="D319" s="33" t="s">
        <v>31</v>
      </c>
      <c r="E319" s="33" t="s">
        <v>313</v>
      </c>
      <c r="F319" s="33" t="s">
        <v>375</v>
      </c>
      <c r="G319" s="33"/>
      <c r="H319" s="35"/>
      <c r="I319" s="38" t="n">
        <f aca="false">I320</f>
        <v>90</v>
      </c>
      <c r="J319" s="38" t="n">
        <f aca="false">J320</f>
        <v>0</v>
      </c>
      <c r="K319" s="38" t="n">
        <f aca="false">K320</f>
        <v>0</v>
      </c>
      <c r="L319" s="38" t="n">
        <f aca="false">L320</f>
        <v>90</v>
      </c>
    </row>
    <row r="320" s="18" customFormat="true" ht="31.5" hidden="false" customHeight="false" outlineLevel="0" collapsed="false">
      <c r="A320" s="26"/>
      <c r="B320" s="29" t="s">
        <v>40</v>
      </c>
      <c r="C320" s="33" t="s">
        <v>17</v>
      </c>
      <c r="D320" s="33" t="s">
        <v>31</v>
      </c>
      <c r="E320" s="33" t="s">
        <v>313</v>
      </c>
      <c r="F320" s="33" t="s">
        <v>376</v>
      </c>
      <c r="G320" s="33" t="s">
        <v>41</v>
      </c>
      <c r="H320" s="35"/>
      <c r="I320" s="38" t="n">
        <v>90</v>
      </c>
      <c r="J320" s="35"/>
      <c r="K320" s="35"/>
      <c r="L320" s="38" t="n">
        <f aca="false">0+I320</f>
        <v>90</v>
      </c>
    </row>
    <row r="321" s="18" customFormat="true" ht="15.75" hidden="false" customHeight="false" outlineLevel="0" collapsed="false">
      <c r="A321" s="26"/>
      <c r="B321" s="25" t="s">
        <v>377</v>
      </c>
      <c r="C321" s="32" t="s">
        <v>17</v>
      </c>
      <c r="D321" s="32" t="s">
        <v>75</v>
      </c>
      <c r="E321" s="32"/>
      <c r="F321" s="32"/>
      <c r="G321" s="32"/>
      <c r="H321" s="37"/>
      <c r="I321" s="36" t="n">
        <f aca="false">I322+I337+I355</f>
        <v>5800</v>
      </c>
      <c r="J321" s="36" t="e">
        <f aca="false">J322+J337</f>
        <v>#REF!</v>
      </c>
      <c r="K321" s="36" t="e">
        <f aca="false">K322+K337</f>
        <v>#REF!</v>
      </c>
      <c r="L321" s="36" t="n">
        <f aca="false">L322+L337+L355</f>
        <v>5800</v>
      </c>
    </row>
    <row r="322" s="18" customFormat="true" ht="15.75" hidden="true" customHeight="false" outlineLevel="0" collapsed="false">
      <c r="A322" s="26"/>
      <c r="B322" s="25" t="s">
        <v>378</v>
      </c>
      <c r="C322" s="32" t="s">
        <v>17</v>
      </c>
      <c r="D322" s="32" t="s">
        <v>75</v>
      </c>
      <c r="E322" s="32" t="s">
        <v>19</v>
      </c>
      <c r="F322" s="32"/>
      <c r="G322" s="32"/>
      <c r="H322" s="37"/>
      <c r="I322" s="36" t="n">
        <f aca="false">I323+I332</f>
        <v>0</v>
      </c>
      <c r="J322" s="36" t="e">
        <f aca="false">J323</f>
        <v>#REF!</v>
      </c>
      <c r="K322" s="36" t="e">
        <f aca="false">K323</f>
        <v>#REF!</v>
      </c>
      <c r="L322" s="36" t="n">
        <f aca="false">L323+L332</f>
        <v>0</v>
      </c>
    </row>
    <row r="323" s="18" customFormat="true" ht="31.5" hidden="true" customHeight="false" outlineLevel="0" collapsed="false">
      <c r="A323" s="26"/>
      <c r="B323" s="29" t="s">
        <v>44</v>
      </c>
      <c r="C323" s="33" t="s">
        <v>17</v>
      </c>
      <c r="D323" s="33" t="s">
        <v>75</v>
      </c>
      <c r="E323" s="33" t="s">
        <v>19</v>
      </c>
      <c r="F323" s="33" t="s">
        <v>45</v>
      </c>
      <c r="G323" s="33"/>
      <c r="H323" s="35"/>
      <c r="I323" s="38" t="n">
        <f aca="false">I324</f>
        <v>0</v>
      </c>
      <c r="J323" s="38" t="e">
        <f aca="false">J324</f>
        <v>#REF!</v>
      </c>
      <c r="K323" s="38" t="e">
        <f aca="false">K324</f>
        <v>#REF!</v>
      </c>
      <c r="L323" s="38" t="n">
        <f aca="false">L324</f>
        <v>0</v>
      </c>
    </row>
    <row r="324" s="18" customFormat="true" ht="15.75" hidden="true" customHeight="false" outlineLevel="0" collapsed="false">
      <c r="A324" s="26"/>
      <c r="B324" s="29" t="s">
        <v>46</v>
      </c>
      <c r="C324" s="33" t="s">
        <v>17</v>
      </c>
      <c r="D324" s="33" t="s">
        <v>75</v>
      </c>
      <c r="E324" s="33" t="s">
        <v>19</v>
      </c>
      <c r="F324" s="33" t="s">
        <v>47</v>
      </c>
      <c r="G324" s="33"/>
      <c r="H324" s="35"/>
      <c r="I324" s="38" t="n">
        <f aca="false">SUM(I325)</f>
        <v>0</v>
      </c>
      <c r="J324" s="38" t="e">
        <f aca="false">#REF!+J326</f>
        <v>#REF!</v>
      </c>
      <c r="K324" s="38" t="e">
        <f aca="false">#REF!+K326</f>
        <v>#REF!</v>
      </c>
      <c r="L324" s="38" t="n">
        <f aca="false">SUM(L325)</f>
        <v>0</v>
      </c>
    </row>
    <row r="325" s="18" customFormat="true" ht="31.5" hidden="true" customHeight="false" outlineLevel="0" collapsed="false">
      <c r="A325" s="26"/>
      <c r="B325" s="29" t="s">
        <v>48</v>
      </c>
      <c r="C325" s="33" t="s">
        <v>17</v>
      </c>
      <c r="D325" s="33" t="s">
        <v>75</v>
      </c>
      <c r="E325" s="33" t="s">
        <v>19</v>
      </c>
      <c r="F325" s="33" t="s">
        <v>49</v>
      </c>
      <c r="G325" s="33"/>
      <c r="H325" s="35"/>
      <c r="I325" s="38" t="n">
        <f aca="false">SUM(I326+I330+I328)</f>
        <v>0</v>
      </c>
      <c r="J325" s="35"/>
      <c r="K325" s="35"/>
      <c r="L325" s="35" t="n">
        <f aca="false">SUM(L326+L330+L328)</f>
        <v>0</v>
      </c>
    </row>
    <row r="326" s="18" customFormat="true" ht="64.5" hidden="true" customHeight="true" outlineLevel="0" collapsed="false">
      <c r="A326" s="26"/>
      <c r="B326" s="44" t="s">
        <v>379</v>
      </c>
      <c r="C326" s="33" t="s">
        <v>17</v>
      </c>
      <c r="D326" s="33" t="s">
        <v>75</v>
      </c>
      <c r="E326" s="33" t="s">
        <v>19</v>
      </c>
      <c r="F326" s="33" t="s">
        <v>380</v>
      </c>
      <c r="G326" s="33"/>
      <c r="H326" s="35"/>
      <c r="I326" s="38" t="n">
        <f aca="false">I327</f>
        <v>0</v>
      </c>
      <c r="J326" s="38" t="n">
        <f aca="false">J327</f>
        <v>0</v>
      </c>
      <c r="K326" s="38" t="n">
        <f aca="false">K327</f>
        <v>0</v>
      </c>
      <c r="L326" s="38" t="n">
        <f aca="false">L327</f>
        <v>0</v>
      </c>
    </row>
    <row r="327" s="18" customFormat="true" ht="31.5" hidden="true" customHeight="false" outlineLevel="0" collapsed="false">
      <c r="A327" s="26"/>
      <c r="B327" s="40" t="s">
        <v>196</v>
      </c>
      <c r="C327" s="33" t="s">
        <v>17</v>
      </c>
      <c r="D327" s="33" t="s">
        <v>75</v>
      </c>
      <c r="E327" s="33" t="s">
        <v>19</v>
      </c>
      <c r="F327" s="33" t="s">
        <v>380</v>
      </c>
      <c r="G327" s="33" t="s">
        <v>197</v>
      </c>
      <c r="H327" s="35"/>
      <c r="I327" s="38" t="n">
        <v>0</v>
      </c>
      <c r="J327" s="35"/>
      <c r="K327" s="35"/>
      <c r="L327" s="38" t="n">
        <v>0</v>
      </c>
    </row>
    <row r="328" s="18" customFormat="true" ht="111" hidden="true" customHeight="true" outlineLevel="0" collapsed="false">
      <c r="A328" s="26"/>
      <c r="B328" s="29" t="s">
        <v>381</v>
      </c>
      <c r="C328" s="33" t="s">
        <v>17</v>
      </c>
      <c r="D328" s="33" t="s">
        <v>75</v>
      </c>
      <c r="E328" s="33" t="s">
        <v>19</v>
      </c>
      <c r="F328" s="33" t="s">
        <v>382</v>
      </c>
      <c r="G328" s="33"/>
      <c r="H328" s="35"/>
      <c r="I328" s="38" t="n">
        <f aca="false">SUM(I329)</f>
        <v>0</v>
      </c>
      <c r="J328" s="35"/>
      <c r="K328" s="35"/>
      <c r="L328" s="38" t="n">
        <f aca="false">SUM(L329)</f>
        <v>0</v>
      </c>
    </row>
    <row r="329" s="18" customFormat="true" ht="31.5" hidden="true" customHeight="false" outlineLevel="0" collapsed="false">
      <c r="A329" s="26"/>
      <c r="B329" s="40" t="s">
        <v>196</v>
      </c>
      <c r="C329" s="33" t="s">
        <v>17</v>
      </c>
      <c r="D329" s="33" t="s">
        <v>75</v>
      </c>
      <c r="E329" s="33" t="s">
        <v>19</v>
      </c>
      <c r="F329" s="33" t="s">
        <v>382</v>
      </c>
      <c r="G329" s="33" t="s">
        <v>197</v>
      </c>
      <c r="H329" s="35"/>
      <c r="I329" s="38" t="n">
        <v>0</v>
      </c>
      <c r="J329" s="35"/>
      <c r="K329" s="35"/>
      <c r="L329" s="38" t="n">
        <v>0</v>
      </c>
    </row>
    <row r="330" s="18" customFormat="true" ht="63" hidden="true" customHeight="false" outlineLevel="0" collapsed="false">
      <c r="A330" s="26"/>
      <c r="B330" s="44" t="s">
        <v>379</v>
      </c>
      <c r="C330" s="33" t="s">
        <v>17</v>
      </c>
      <c r="D330" s="33" t="s">
        <v>75</v>
      </c>
      <c r="E330" s="33" t="s">
        <v>19</v>
      </c>
      <c r="F330" s="33" t="s">
        <v>383</v>
      </c>
      <c r="G330" s="33"/>
      <c r="H330" s="35"/>
      <c r="I330" s="38" t="n">
        <f aca="false">I331</f>
        <v>0</v>
      </c>
      <c r="J330" s="38" t="n">
        <f aca="false">J331</f>
        <v>0</v>
      </c>
      <c r="K330" s="38" t="n">
        <f aca="false">K331</f>
        <v>0</v>
      </c>
      <c r="L330" s="38" t="n">
        <f aca="false">L331</f>
        <v>0</v>
      </c>
    </row>
    <row r="331" s="18" customFormat="true" ht="31.5" hidden="true" customHeight="false" outlineLevel="0" collapsed="false">
      <c r="A331" s="26"/>
      <c r="B331" s="40" t="s">
        <v>196</v>
      </c>
      <c r="C331" s="33" t="s">
        <v>17</v>
      </c>
      <c r="D331" s="33" t="s">
        <v>75</v>
      </c>
      <c r="E331" s="33" t="s">
        <v>19</v>
      </c>
      <c r="F331" s="33" t="s">
        <v>383</v>
      </c>
      <c r="G331" s="33" t="s">
        <v>197</v>
      </c>
      <c r="H331" s="35"/>
      <c r="I331" s="38" t="n">
        <v>0</v>
      </c>
      <c r="J331" s="35"/>
      <c r="K331" s="35"/>
      <c r="L331" s="38" t="n">
        <v>0</v>
      </c>
    </row>
    <row r="332" s="18" customFormat="true" ht="47.25" hidden="true" customHeight="false" outlineLevel="0" collapsed="false">
      <c r="A332" s="26"/>
      <c r="B332" s="29" t="s">
        <v>102</v>
      </c>
      <c r="C332" s="33" t="s">
        <v>17</v>
      </c>
      <c r="D332" s="33" t="s">
        <v>75</v>
      </c>
      <c r="E332" s="33" t="s">
        <v>19</v>
      </c>
      <c r="F332" s="33" t="s">
        <v>103</v>
      </c>
      <c r="G332" s="33"/>
      <c r="H332" s="35"/>
      <c r="I332" s="38" t="n">
        <f aca="false">SUM(I333)</f>
        <v>0</v>
      </c>
      <c r="J332" s="35"/>
      <c r="K332" s="35"/>
      <c r="L332" s="38" t="n">
        <f aca="false">SUM(L333)</f>
        <v>0</v>
      </c>
    </row>
    <row r="333" s="18" customFormat="true" ht="31.5" hidden="true" customHeight="false" outlineLevel="0" collapsed="false">
      <c r="A333" s="26"/>
      <c r="B333" s="29" t="s">
        <v>384</v>
      </c>
      <c r="C333" s="33" t="s">
        <v>17</v>
      </c>
      <c r="D333" s="33" t="s">
        <v>75</v>
      </c>
      <c r="E333" s="33" t="s">
        <v>19</v>
      </c>
      <c r="F333" s="33" t="s">
        <v>385</v>
      </c>
      <c r="G333" s="33"/>
      <c r="H333" s="35"/>
      <c r="I333" s="38" t="n">
        <f aca="false">SUM(I334)</f>
        <v>0</v>
      </c>
      <c r="J333" s="35"/>
      <c r="K333" s="35"/>
      <c r="L333" s="38" t="n">
        <f aca="false">SUM(L334)</f>
        <v>0</v>
      </c>
    </row>
    <row r="334" s="18" customFormat="true" ht="54" hidden="true" customHeight="true" outlineLevel="0" collapsed="false">
      <c r="A334" s="26"/>
      <c r="B334" s="29" t="s">
        <v>386</v>
      </c>
      <c r="C334" s="33" t="s">
        <v>17</v>
      </c>
      <c r="D334" s="33" t="s">
        <v>75</v>
      </c>
      <c r="E334" s="33" t="s">
        <v>19</v>
      </c>
      <c r="F334" s="33" t="s">
        <v>387</v>
      </c>
      <c r="G334" s="33"/>
      <c r="H334" s="35"/>
      <c r="I334" s="38" t="n">
        <f aca="false">SUM(I335)</f>
        <v>0</v>
      </c>
      <c r="J334" s="35"/>
      <c r="K334" s="35"/>
      <c r="L334" s="38" t="n">
        <f aca="false">SUM(L335)</f>
        <v>0</v>
      </c>
    </row>
    <row r="335" s="18" customFormat="true" ht="33.75" hidden="true" customHeight="true" outlineLevel="0" collapsed="false">
      <c r="A335" s="26"/>
      <c r="B335" s="29" t="s">
        <v>388</v>
      </c>
      <c r="C335" s="33" t="s">
        <v>17</v>
      </c>
      <c r="D335" s="33" t="s">
        <v>75</v>
      </c>
      <c r="E335" s="33" t="s">
        <v>19</v>
      </c>
      <c r="F335" s="33" t="s">
        <v>389</v>
      </c>
      <c r="G335" s="33"/>
      <c r="H335" s="35"/>
      <c r="I335" s="38" t="n">
        <f aca="false">SUM(I336)</f>
        <v>0</v>
      </c>
      <c r="J335" s="35"/>
      <c r="K335" s="35"/>
      <c r="L335" s="38" t="n">
        <f aca="false">SUM(L336)</f>
        <v>0</v>
      </c>
    </row>
    <row r="336" s="18" customFormat="true" ht="22.5" hidden="true" customHeight="true" outlineLevel="0" collapsed="false">
      <c r="A336" s="26"/>
      <c r="B336" s="29" t="s">
        <v>390</v>
      </c>
      <c r="C336" s="33" t="s">
        <v>17</v>
      </c>
      <c r="D336" s="33" t="s">
        <v>75</v>
      </c>
      <c r="E336" s="33" t="s">
        <v>19</v>
      </c>
      <c r="F336" s="33" t="s">
        <v>389</v>
      </c>
      <c r="G336" s="33" t="s">
        <v>69</v>
      </c>
      <c r="H336" s="35"/>
      <c r="I336" s="38" t="n">
        <v>0</v>
      </c>
      <c r="J336" s="35"/>
      <c r="K336" s="35"/>
      <c r="L336" s="38" t="n">
        <v>0</v>
      </c>
    </row>
    <row r="337" s="18" customFormat="true" ht="15.75" hidden="false" customHeight="false" outlineLevel="0" collapsed="false">
      <c r="A337" s="26"/>
      <c r="B337" s="25" t="s">
        <v>391</v>
      </c>
      <c r="C337" s="32" t="s">
        <v>17</v>
      </c>
      <c r="D337" s="32" t="s">
        <v>75</v>
      </c>
      <c r="E337" s="32" t="s">
        <v>21</v>
      </c>
      <c r="F337" s="32"/>
      <c r="G337" s="32"/>
      <c r="H337" s="37"/>
      <c r="I337" s="36" t="n">
        <f aca="false">I338</f>
        <v>200</v>
      </c>
      <c r="J337" s="36" t="n">
        <f aca="false">J338</f>
        <v>0</v>
      </c>
      <c r="K337" s="36" t="n">
        <f aca="false">K338</f>
        <v>0</v>
      </c>
      <c r="L337" s="36" t="n">
        <f aca="false">L338</f>
        <v>200</v>
      </c>
    </row>
    <row r="338" s="18" customFormat="true" ht="48.75" hidden="false" customHeight="true" outlineLevel="0" collapsed="false">
      <c r="A338" s="26"/>
      <c r="B338" s="29" t="s">
        <v>392</v>
      </c>
      <c r="C338" s="33" t="s">
        <v>17</v>
      </c>
      <c r="D338" s="33" t="s">
        <v>75</v>
      </c>
      <c r="E338" s="33" t="s">
        <v>21</v>
      </c>
      <c r="F338" s="33" t="s">
        <v>393</v>
      </c>
      <c r="G338" s="33"/>
      <c r="H338" s="35"/>
      <c r="I338" s="38" t="n">
        <f aca="false">I339+I343+I346</f>
        <v>200</v>
      </c>
      <c r="J338" s="38" t="n">
        <f aca="false">J339+J343+J346</f>
        <v>0</v>
      </c>
      <c r="K338" s="38" t="n">
        <f aca="false">K339+K343+K346</f>
        <v>0</v>
      </c>
      <c r="L338" s="38" t="n">
        <f aca="false">L339+L343+L346</f>
        <v>200</v>
      </c>
    </row>
    <row r="339" s="18" customFormat="true" ht="31.5" hidden="false" customHeight="false" outlineLevel="0" collapsed="false">
      <c r="A339" s="26"/>
      <c r="B339" s="29" t="s">
        <v>394</v>
      </c>
      <c r="C339" s="33" t="s">
        <v>17</v>
      </c>
      <c r="D339" s="33" t="s">
        <v>75</v>
      </c>
      <c r="E339" s="33" t="s">
        <v>21</v>
      </c>
      <c r="F339" s="33" t="s">
        <v>395</v>
      </c>
      <c r="G339" s="33"/>
      <c r="H339" s="35"/>
      <c r="I339" s="38" t="n">
        <f aca="false">SUM(I340)</f>
        <v>0</v>
      </c>
      <c r="J339" s="38" t="n">
        <f aca="false">J341</f>
        <v>0</v>
      </c>
      <c r="K339" s="38" t="n">
        <f aca="false">K341</f>
        <v>0</v>
      </c>
      <c r="L339" s="38" t="n">
        <f aca="false">L341</f>
        <v>0</v>
      </c>
    </row>
    <row r="340" s="18" customFormat="true" ht="47.25" hidden="true" customHeight="false" outlineLevel="0" collapsed="false">
      <c r="A340" s="26"/>
      <c r="B340" s="29" t="s">
        <v>396</v>
      </c>
      <c r="C340" s="33" t="s">
        <v>17</v>
      </c>
      <c r="D340" s="33" t="s">
        <v>75</v>
      </c>
      <c r="E340" s="33" t="s">
        <v>21</v>
      </c>
      <c r="F340" s="33" t="s">
        <v>397</v>
      </c>
      <c r="G340" s="33"/>
      <c r="H340" s="35"/>
      <c r="I340" s="38" t="n">
        <f aca="false">SUM(I341)</f>
        <v>0</v>
      </c>
      <c r="J340" s="38"/>
      <c r="K340" s="38"/>
      <c r="L340" s="38" t="n">
        <f aca="false">SUM(L341)</f>
        <v>0</v>
      </c>
    </row>
    <row r="341" s="18" customFormat="true" ht="15.75" hidden="true" customHeight="false" outlineLevel="0" collapsed="false">
      <c r="A341" s="26"/>
      <c r="B341" s="29" t="s">
        <v>398</v>
      </c>
      <c r="C341" s="33" t="s">
        <v>17</v>
      </c>
      <c r="D341" s="33" t="s">
        <v>75</v>
      </c>
      <c r="E341" s="33" t="s">
        <v>21</v>
      </c>
      <c r="F341" s="33" t="s">
        <v>399</v>
      </c>
      <c r="G341" s="33"/>
      <c r="H341" s="35"/>
      <c r="I341" s="38" t="n">
        <f aca="false">I342</f>
        <v>0</v>
      </c>
      <c r="J341" s="38" t="n">
        <f aca="false">J342</f>
        <v>0</v>
      </c>
      <c r="K341" s="38" t="n">
        <f aca="false">K342</f>
        <v>0</v>
      </c>
      <c r="L341" s="38" t="n">
        <f aca="false">L342</f>
        <v>0</v>
      </c>
    </row>
    <row r="342" s="18" customFormat="true" ht="31.5" hidden="true" customHeight="false" outlineLevel="0" collapsed="false">
      <c r="A342" s="26"/>
      <c r="B342" s="40" t="s">
        <v>196</v>
      </c>
      <c r="C342" s="33" t="s">
        <v>17</v>
      </c>
      <c r="D342" s="33" t="s">
        <v>75</v>
      </c>
      <c r="E342" s="33" t="s">
        <v>21</v>
      </c>
      <c r="F342" s="33" t="s">
        <v>399</v>
      </c>
      <c r="G342" s="33" t="s">
        <v>197</v>
      </c>
      <c r="H342" s="35"/>
      <c r="I342" s="38" t="n">
        <v>0</v>
      </c>
      <c r="J342" s="35"/>
      <c r="K342" s="35"/>
      <c r="L342" s="38" t="n">
        <v>0</v>
      </c>
    </row>
    <row r="343" s="18" customFormat="true" ht="35.25" hidden="false" customHeight="true" outlineLevel="0" collapsed="false">
      <c r="A343" s="26"/>
      <c r="B343" s="29" t="s">
        <v>400</v>
      </c>
      <c r="C343" s="33" t="s">
        <v>17</v>
      </c>
      <c r="D343" s="33" t="s">
        <v>75</v>
      </c>
      <c r="E343" s="33" t="s">
        <v>21</v>
      </c>
      <c r="F343" s="33" t="s">
        <v>401</v>
      </c>
      <c r="G343" s="33"/>
      <c r="H343" s="35"/>
      <c r="I343" s="38" t="n">
        <f aca="false">I344</f>
        <v>0</v>
      </c>
      <c r="J343" s="38" t="n">
        <f aca="false">J344</f>
        <v>0</v>
      </c>
      <c r="K343" s="38" t="n">
        <f aca="false">K344</f>
        <v>0</v>
      </c>
      <c r="L343" s="38" t="n">
        <f aca="false">L344</f>
        <v>0</v>
      </c>
    </row>
    <row r="344" s="18" customFormat="true" ht="31.5" hidden="true" customHeight="false" outlineLevel="0" collapsed="false">
      <c r="A344" s="26"/>
      <c r="B344" s="29" t="s">
        <v>402</v>
      </c>
      <c r="C344" s="33" t="s">
        <v>17</v>
      </c>
      <c r="D344" s="33" t="s">
        <v>75</v>
      </c>
      <c r="E344" s="33" t="s">
        <v>21</v>
      </c>
      <c r="F344" s="33" t="s">
        <v>403</v>
      </c>
      <c r="G344" s="33"/>
      <c r="H344" s="35"/>
      <c r="I344" s="38" t="n">
        <f aca="false">I345</f>
        <v>0</v>
      </c>
      <c r="J344" s="38" t="n">
        <f aca="false">J345</f>
        <v>0</v>
      </c>
      <c r="K344" s="38" t="n">
        <f aca="false">K345</f>
        <v>0</v>
      </c>
      <c r="L344" s="38" t="n">
        <f aca="false">L345</f>
        <v>0</v>
      </c>
    </row>
    <row r="345" s="18" customFormat="true" ht="31.5" hidden="true" customHeight="false" outlineLevel="0" collapsed="false">
      <c r="A345" s="26"/>
      <c r="B345" s="29" t="s">
        <v>40</v>
      </c>
      <c r="C345" s="33" t="s">
        <v>17</v>
      </c>
      <c r="D345" s="33" t="s">
        <v>75</v>
      </c>
      <c r="E345" s="33" t="s">
        <v>21</v>
      </c>
      <c r="F345" s="33" t="s">
        <v>403</v>
      </c>
      <c r="G345" s="33" t="s">
        <v>41</v>
      </c>
      <c r="H345" s="35"/>
      <c r="I345" s="38" t="n">
        <v>0</v>
      </c>
      <c r="J345" s="35"/>
      <c r="K345" s="35"/>
      <c r="L345" s="38" t="n">
        <f aca="false">SUM(I345)</f>
        <v>0</v>
      </c>
    </row>
    <row r="346" s="18" customFormat="true" ht="31.5" hidden="false" customHeight="false" outlineLevel="0" collapsed="false">
      <c r="A346" s="26"/>
      <c r="B346" s="29" t="s">
        <v>404</v>
      </c>
      <c r="C346" s="33" t="s">
        <v>17</v>
      </c>
      <c r="D346" s="33" t="s">
        <v>75</v>
      </c>
      <c r="E346" s="33" t="s">
        <v>21</v>
      </c>
      <c r="F346" s="33" t="s">
        <v>405</v>
      </c>
      <c r="G346" s="33"/>
      <c r="H346" s="35"/>
      <c r="I346" s="38" t="n">
        <f aca="false">SUM(I347+I352)</f>
        <v>200</v>
      </c>
      <c r="J346" s="38" t="n">
        <f aca="false">SUM(J347+J352)</f>
        <v>0</v>
      </c>
      <c r="K346" s="38" t="n">
        <f aca="false">SUM(K347+K352)</f>
        <v>0</v>
      </c>
      <c r="L346" s="38" t="n">
        <f aca="false">SUM(L347+L352)</f>
        <v>200</v>
      </c>
    </row>
    <row r="347" s="18" customFormat="true" ht="48.75" hidden="true" customHeight="true" outlineLevel="0" collapsed="false">
      <c r="A347" s="26"/>
      <c r="B347" s="29" t="s">
        <v>406</v>
      </c>
      <c r="C347" s="33" t="s">
        <v>17</v>
      </c>
      <c r="D347" s="33" t="s">
        <v>75</v>
      </c>
      <c r="E347" s="33" t="s">
        <v>21</v>
      </c>
      <c r="F347" s="33" t="s">
        <v>407</v>
      </c>
      <c r="G347" s="33"/>
      <c r="H347" s="35"/>
      <c r="I347" s="38" t="n">
        <f aca="false">SUM(I348+I350)</f>
        <v>0</v>
      </c>
      <c r="J347" s="38"/>
      <c r="K347" s="38"/>
      <c r="L347" s="38" t="n">
        <f aca="false">SUM(L348+L350)</f>
        <v>0</v>
      </c>
    </row>
    <row r="348" s="18" customFormat="true" ht="78.75" hidden="true" customHeight="false" outlineLevel="0" collapsed="false">
      <c r="A348" s="26"/>
      <c r="B348" s="29" t="s">
        <v>408</v>
      </c>
      <c r="C348" s="33" t="s">
        <v>17</v>
      </c>
      <c r="D348" s="33" t="s">
        <v>75</v>
      </c>
      <c r="E348" s="33" t="s">
        <v>21</v>
      </c>
      <c r="F348" s="33" t="s">
        <v>409</v>
      </c>
      <c r="G348" s="33"/>
      <c r="H348" s="35"/>
      <c r="I348" s="38" t="n">
        <f aca="false">I349</f>
        <v>0</v>
      </c>
      <c r="J348" s="38" t="n">
        <f aca="false">J349</f>
        <v>0</v>
      </c>
      <c r="K348" s="38" t="n">
        <f aca="false">K349</f>
        <v>0</v>
      </c>
      <c r="L348" s="38" t="n">
        <f aca="false">L349</f>
        <v>0</v>
      </c>
    </row>
    <row r="349" s="18" customFormat="true" ht="15.75" hidden="true" customHeight="true" outlineLevel="0" collapsed="false">
      <c r="A349" s="26"/>
      <c r="B349" s="40" t="s">
        <v>68</v>
      </c>
      <c r="C349" s="33" t="s">
        <v>17</v>
      </c>
      <c r="D349" s="33" t="s">
        <v>75</v>
      </c>
      <c r="E349" s="33" t="s">
        <v>21</v>
      </c>
      <c r="F349" s="33" t="s">
        <v>409</v>
      </c>
      <c r="G349" s="33" t="s">
        <v>69</v>
      </c>
      <c r="H349" s="35"/>
      <c r="I349" s="38" t="n">
        <v>0</v>
      </c>
      <c r="J349" s="35"/>
      <c r="K349" s="35"/>
      <c r="L349" s="38" t="n">
        <f aca="false">0+I349</f>
        <v>0</v>
      </c>
    </row>
    <row r="350" s="18" customFormat="true" ht="110.25" hidden="true" customHeight="false" outlineLevel="0" collapsed="false">
      <c r="A350" s="26"/>
      <c r="B350" s="29" t="s">
        <v>410</v>
      </c>
      <c r="C350" s="33" t="s">
        <v>17</v>
      </c>
      <c r="D350" s="33" t="s">
        <v>75</v>
      </c>
      <c r="E350" s="33" t="s">
        <v>21</v>
      </c>
      <c r="F350" s="33" t="s">
        <v>411</v>
      </c>
      <c r="G350" s="33"/>
      <c r="H350" s="35"/>
      <c r="I350" s="38" t="n">
        <f aca="false">I351</f>
        <v>0</v>
      </c>
      <c r="J350" s="38" t="n">
        <f aca="false">J351</f>
        <v>0</v>
      </c>
      <c r="K350" s="38" t="n">
        <f aca="false">K351</f>
        <v>0</v>
      </c>
      <c r="L350" s="38" t="n">
        <f aca="false">L351</f>
        <v>0</v>
      </c>
    </row>
    <row r="351" s="18" customFormat="true" ht="20.25" hidden="true" customHeight="true" outlineLevel="0" collapsed="false">
      <c r="A351" s="26"/>
      <c r="B351" s="40" t="s">
        <v>68</v>
      </c>
      <c r="C351" s="33" t="s">
        <v>17</v>
      </c>
      <c r="D351" s="33" t="s">
        <v>75</v>
      </c>
      <c r="E351" s="33" t="s">
        <v>21</v>
      </c>
      <c r="F351" s="33" t="s">
        <v>411</v>
      </c>
      <c r="G351" s="33" t="s">
        <v>69</v>
      </c>
      <c r="H351" s="35"/>
      <c r="I351" s="38" t="n">
        <v>0</v>
      </c>
      <c r="J351" s="35"/>
      <c r="K351" s="35"/>
      <c r="L351" s="38" t="n">
        <v>0</v>
      </c>
    </row>
    <row r="352" s="18" customFormat="true" ht="87" hidden="false" customHeight="true" outlineLevel="0" collapsed="false">
      <c r="A352" s="26"/>
      <c r="B352" s="40" t="s">
        <v>412</v>
      </c>
      <c r="C352" s="33" t="s">
        <v>17</v>
      </c>
      <c r="D352" s="33" t="s">
        <v>75</v>
      </c>
      <c r="E352" s="33" t="s">
        <v>21</v>
      </c>
      <c r="F352" s="33" t="s">
        <v>413</v>
      </c>
      <c r="G352" s="33"/>
      <c r="H352" s="35"/>
      <c r="I352" s="38" t="n">
        <f aca="false">I353</f>
        <v>200</v>
      </c>
      <c r="J352" s="38" t="n">
        <f aca="false">J353</f>
        <v>0</v>
      </c>
      <c r="K352" s="38" t="n">
        <f aca="false">K353</f>
        <v>0</v>
      </c>
      <c r="L352" s="38" t="n">
        <f aca="false">L353</f>
        <v>200</v>
      </c>
    </row>
    <row r="353" s="18" customFormat="true" ht="40.5" hidden="false" customHeight="true" outlineLevel="0" collapsed="false">
      <c r="A353" s="26"/>
      <c r="B353" s="40" t="s">
        <v>414</v>
      </c>
      <c r="C353" s="33" t="s">
        <v>17</v>
      </c>
      <c r="D353" s="33" t="s">
        <v>75</v>
      </c>
      <c r="E353" s="33" t="s">
        <v>21</v>
      </c>
      <c r="F353" s="33" t="s">
        <v>415</v>
      </c>
      <c r="G353" s="33"/>
      <c r="H353" s="35"/>
      <c r="I353" s="38" t="n">
        <f aca="false">I354</f>
        <v>200</v>
      </c>
      <c r="J353" s="38" t="n">
        <f aca="false">J354</f>
        <v>0</v>
      </c>
      <c r="K353" s="38" t="n">
        <f aca="false">K354</f>
        <v>0</v>
      </c>
      <c r="L353" s="38" t="n">
        <f aca="false">L354</f>
        <v>200</v>
      </c>
    </row>
    <row r="354" s="18" customFormat="true" ht="38.25" hidden="false" customHeight="true" outlineLevel="0" collapsed="false">
      <c r="A354" s="26"/>
      <c r="B354" s="29" t="s">
        <v>40</v>
      </c>
      <c r="C354" s="33" t="s">
        <v>17</v>
      </c>
      <c r="D354" s="33" t="s">
        <v>75</v>
      </c>
      <c r="E354" s="33" t="s">
        <v>21</v>
      </c>
      <c r="F354" s="33" t="s">
        <v>415</v>
      </c>
      <c r="G354" s="33" t="s">
        <v>41</v>
      </c>
      <c r="H354" s="35"/>
      <c r="I354" s="38" t="n">
        <v>200</v>
      </c>
      <c r="J354" s="35"/>
      <c r="K354" s="35"/>
      <c r="L354" s="38" t="n">
        <f aca="false">0+I354</f>
        <v>200</v>
      </c>
    </row>
    <row r="355" s="18" customFormat="true" ht="15.75" hidden="false" customHeight="false" outlineLevel="0" collapsed="false">
      <c r="A355" s="26"/>
      <c r="B355" s="25" t="s">
        <v>416</v>
      </c>
      <c r="C355" s="32" t="s">
        <v>17</v>
      </c>
      <c r="D355" s="32" t="s">
        <v>75</v>
      </c>
      <c r="E355" s="32" t="s">
        <v>212</v>
      </c>
      <c r="F355" s="32"/>
      <c r="G355" s="32"/>
      <c r="H355" s="37"/>
      <c r="I355" s="36" t="n">
        <f aca="false">I356</f>
        <v>5600</v>
      </c>
      <c r="J355" s="36" t="e">
        <f aca="false">J356</f>
        <v>#REF!</v>
      </c>
      <c r="K355" s="36" t="e">
        <f aca="false">K356</f>
        <v>#REF!</v>
      </c>
      <c r="L355" s="36" t="n">
        <f aca="false">L356</f>
        <v>5600</v>
      </c>
    </row>
    <row r="356" s="18" customFormat="true" ht="46.5" hidden="false" customHeight="true" outlineLevel="0" collapsed="false">
      <c r="A356" s="26"/>
      <c r="B356" s="29" t="s">
        <v>102</v>
      </c>
      <c r="C356" s="33" t="s">
        <v>17</v>
      </c>
      <c r="D356" s="33" t="s">
        <v>75</v>
      </c>
      <c r="E356" s="33" t="s">
        <v>212</v>
      </c>
      <c r="F356" s="33" t="s">
        <v>103</v>
      </c>
      <c r="G356" s="33"/>
      <c r="H356" s="35"/>
      <c r="I356" s="38" t="n">
        <f aca="false">I357</f>
        <v>5600</v>
      </c>
      <c r="J356" s="38" t="e">
        <f aca="false">J357+#REF!+#REF!</f>
        <v>#REF!</v>
      </c>
      <c r="K356" s="38" t="e">
        <f aca="false">K357+#REF!+#REF!</f>
        <v>#REF!</v>
      </c>
      <c r="L356" s="38" t="n">
        <f aca="false">L357</f>
        <v>5600</v>
      </c>
    </row>
    <row r="357" s="18" customFormat="true" ht="17.25" hidden="false" customHeight="true" outlineLevel="0" collapsed="false">
      <c r="A357" s="26"/>
      <c r="B357" s="29" t="s">
        <v>46</v>
      </c>
      <c r="C357" s="33" t="s">
        <v>17</v>
      </c>
      <c r="D357" s="33" t="s">
        <v>75</v>
      </c>
      <c r="E357" s="33" t="s">
        <v>212</v>
      </c>
      <c r="F357" s="33" t="s">
        <v>325</v>
      </c>
      <c r="G357" s="33"/>
      <c r="H357" s="35"/>
      <c r="I357" s="38" t="n">
        <f aca="false">SUM(I358)</f>
        <v>5600</v>
      </c>
      <c r="J357" s="38" t="n">
        <f aca="false">J359</f>
        <v>0</v>
      </c>
      <c r="K357" s="38" t="n">
        <f aca="false">K359</f>
        <v>0</v>
      </c>
      <c r="L357" s="38" t="n">
        <f aca="false">L359</f>
        <v>5600</v>
      </c>
    </row>
    <row r="358" s="18" customFormat="true" ht="108.75" hidden="false" customHeight="true" outlineLevel="0" collapsed="false">
      <c r="A358" s="26"/>
      <c r="B358" s="29" t="s">
        <v>330</v>
      </c>
      <c r="C358" s="33" t="s">
        <v>17</v>
      </c>
      <c r="D358" s="33" t="s">
        <v>75</v>
      </c>
      <c r="E358" s="33" t="s">
        <v>212</v>
      </c>
      <c r="F358" s="33" t="s">
        <v>331</v>
      </c>
      <c r="G358" s="33"/>
      <c r="H358" s="35"/>
      <c r="I358" s="38" t="n">
        <f aca="false">SUM(I359)</f>
        <v>5600</v>
      </c>
      <c r="J358" s="38"/>
      <c r="K358" s="38"/>
      <c r="L358" s="38" t="n">
        <f aca="false">SUM(L359)</f>
        <v>5600</v>
      </c>
    </row>
    <row r="359" s="18" customFormat="true" ht="64.5" hidden="false" customHeight="true" outlineLevel="0" collapsed="false">
      <c r="A359" s="26"/>
      <c r="B359" s="29" t="s">
        <v>332</v>
      </c>
      <c r="C359" s="33" t="s">
        <v>17</v>
      </c>
      <c r="D359" s="33" t="s">
        <v>75</v>
      </c>
      <c r="E359" s="33" t="s">
        <v>212</v>
      </c>
      <c r="F359" s="33" t="s">
        <v>333</v>
      </c>
      <c r="G359" s="33"/>
      <c r="H359" s="35"/>
      <c r="I359" s="38" t="n">
        <f aca="false">I360</f>
        <v>5600</v>
      </c>
      <c r="J359" s="38" t="n">
        <f aca="false">J360</f>
        <v>0</v>
      </c>
      <c r="K359" s="38" t="n">
        <f aca="false">K360</f>
        <v>0</v>
      </c>
      <c r="L359" s="38" t="n">
        <f aca="false">L360</f>
        <v>5600</v>
      </c>
    </row>
    <row r="360" s="18" customFormat="true" ht="24.75" hidden="false" customHeight="true" outlineLevel="0" collapsed="false">
      <c r="A360" s="26"/>
      <c r="B360" s="41" t="s">
        <v>334</v>
      </c>
      <c r="C360" s="33" t="s">
        <v>17</v>
      </c>
      <c r="D360" s="33" t="s">
        <v>75</v>
      </c>
      <c r="E360" s="33" t="s">
        <v>212</v>
      </c>
      <c r="F360" s="33" t="s">
        <v>333</v>
      </c>
      <c r="G360" s="33" t="s">
        <v>335</v>
      </c>
      <c r="H360" s="35"/>
      <c r="I360" s="38" t="n">
        <v>5600</v>
      </c>
      <c r="J360" s="35"/>
      <c r="K360" s="35"/>
      <c r="L360" s="38" t="n">
        <f aca="false">0+I360</f>
        <v>5600</v>
      </c>
    </row>
    <row r="361" s="18" customFormat="true" ht="15.75" hidden="false" customHeight="false" outlineLevel="0" collapsed="false">
      <c r="A361" s="26"/>
      <c r="B361" s="25" t="s">
        <v>417</v>
      </c>
      <c r="C361" s="32" t="s">
        <v>17</v>
      </c>
      <c r="D361" s="32" t="s">
        <v>81</v>
      </c>
      <c r="E361" s="32"/>
      <c r="F361" s="32"/>
      <c r="G361" s="32"/>
      <c r="H361" s="35"/>
      <c r="I361" s="36" t="n">
        <f aca="false">SUM(I362+I393+I431+I450+I458+I489)</f>
        <v>8879.3</v>
      </c>
      <c r="J361" s="36" t="e">
        <f aca="false">J393+J450+J458</f>
        <v>#REF!</v>
      </c>
      <c r="K361" s="36" t="e">
        <f aca="false">K393+K450+K458</f>
        <v>#REF!</v>
      </c>
      <c r="L361" s="36" t="n">
        <f aca="false">SUM(L362+L393+L431+L450+L458+L489)</f>
        <v>18817.6</v>
      </c>
    </row>
    <row r="362" s="18" customFormat="true" ht="15.75" hidden="false" customHeight="false" outlineLevel="0" collapsed="false">
      <c r="A362" s="26"/>
      <c r="B362" s="25" t="s">
        <v>418</v>
      </c>
      <c r="C362" s="32" t="s">
        <v>17</v>
      </c>
      <c r="D362" s="32" t="s">
        <v>81</v>
      </c>
      <c r="E362" s="32" t="s">
        <v>19</v>
      </c>
      <c r="F362" s="32"/>
      <c r="G362" s="32"/>
      <c r="H362" s="37"/>
      <c r="I362" s="36" t="n">
        <f aca="false">I363+I381+I388</f>
        <v>0</v>
      </c>
      <c r="J362" s="36" t="e">
        <f aca="false">J363+J450+J457</f>
        <v>#REF!</v>
      </c>
      <c r="K362" s="36" t="e">
        <f aca="false">K363+K450+K457</f>
        <v>#REF!</v>
      </c>
      <c r="L362" s="36" t="n">
        <f aca="false">SUM(L363+L381+L388)</f>
        <v>6000</v>
      </c>
    </row>
    <row r="363" s="18" customFormat="true" ht="32.25" hidden="true" customHeight="true" outlineLevel="0" collapsed="false">
      <c r="A363" s="26"/>
      <c r="B363" s="29" t="s">
        <v>419</v>
      </c>
      <c r="C363" s="33" t="s">
        <v>17</v>
      </c>
      <c r="D363" s="33" t="s">
        <v>81</v>
      </c>
      <c r="E363" s="33" t="s">
        <v>19</v>
      </c>
      <c r="F363" s="33" t="s">
        <v>420</v>
      </c>
      <c r="G363" s="33"/>
      <c r="H363" s="35"/>
      <c r="I363" s="38" t="n">
        <f aca="false">I364</f>
        <v>0</v>
      </c>
      <c r="J363" s="38" t="e">
        <f aca="false">J364</f>
        <v>#REF!</v>
      </c>
      <c r="K363" s="38" t="e">
        <f aca="false">K364</f>
        <v>#REF!</v>
      </c>
      <c r="L363" s="38" t="n">
        <f aca="false">L364</f>
        <v>0</v>
      </c>
    </row>
    <row r="364" s="18" customFormat="true" ht="15.75" hidden="true" customHeight="true" outlineLevel="0" collapsed="false">
      <c r="A364" s="26"/>
      <c r="B364" s="29" t="s">
        <v>421</v>
      </c>
      <c r="C364" s="33" t="s">
        <v>17</v>
      </c>
      <c r="D364" s="33" t="s">
        <v>81</v>
      </c>
      <c r="E364" s="33" t="s">
        <v>19</v>
      </c>
      <c r="F364" s="33" t="s">
        <v>422</v>
      </c>
      <c r="G364" s="33"/>
      <c r="H364" s="35"/>
      <c r="I364" s="38" t="n">
        <f aca="false">SUM(I368)</f>
        <v>0</v>
      </c>
      <c r="J364" s="38" t="e">
        <f aca="false">J366+#REF!+#REF!+#REF!+#REF!</f>
        <v>#REF!</v>
      </c>
      <c r="K364" s="38" t="e">
        <f aca="false">K366+#REF!+#REF!+#REF!+#REF!</f>
        <v>#REF!</v>
      </c>
      <c r="L364" s="38" t="n">
        <f aca="false">SUM(L365+L368)</f>
        <v>0</v>
      </c>
    </row>
    <row r="365" s="18" customFormat="true" ht="48" hidden="true" customHeight="true" outlineLevel="0" collapsed="false">
      <c r="A365" s="26"/>
      <c r="B365" s="29" t="s">
        <v>423</v>
      </c>
      <c r="C365" s="33" t="s">
        <v>17</v>
      </c>
      <c r="D365" s="33" t="s">
        <v>81</v>
      </c>
      <c r="E365" s="33" t="s">
        <v>19</v>
      </c>
      <c r="F365" s="33" t="s">
        <v>424</v>
      </c>
      <c r="G365" s="33"/>
      <c r="H365" s="35"/>
      <c r="I365" s="38" t="n">
        <f aca="false">SUM(I366)</f>
        <v>0</v>
      </c>
      <c r="J365" s="38"/>
      <c r="K365" s="38"/>
      <c r="L365" s="38" t="n">
        <f aca="false">SUM(L366)</f>
        <v>0</v>
      </c>
    </row>
    <row r="366" s="18" customFormat="true" ht="33.75" hidden="true" customHeight="true" outlineLevel="0" collapsed="false">
      <c r="A366" s="26"/>
      <c r="B366" s="29" t="s">
        <v>180</v>
      </c>
      <c r="C366" s="33" t="s">
        <v>17</v>
      </c>
      <c r="D366" s="33" t="s">
        <v>81</v>
      </c>
      <c r="E366" s="33" t="s">
        <v>19</v>
      </c>
      <c r="F366" s="33" t="s">
        <v>425</v>
      </c>
      <c r="G366" s="33"/>
      <c r="H366" s="35"/>
      <c r="I366" s="38" t="n">
        <f aca="false">I367</f>
        <v>0</v>
      </c>
      <c r="J366" s="38" t="n">
        <f aca="false">J367</f>
        <v>0</v>
      </c>
      <c r="K366" s="38" t="n">
        <f aca="false">K367</f>
        <v>0</v>
      </c>
      <c r="L366" s="38" t="n">
        <f aca="false">SUM(L367)</f>
        <v>0</v>
      </c>
    </row>
    <row r="367" s="18" customFormat="true" ht="31.5" hidden="true" customHeight="false" outlineLevel="0" collapsed="false">
      <c r="A367" s="26"/>
      <c r="B367" s="29" t="s">
        <v>40</v>
      </c>
      <c r="C367" s="33" t="s">
        <v>17</v>
      </c>
      <c r="D367" s="33" t="s">
        <v>81</v>
      </c>
      <c r="E367" s="33" t="s">
        <v>19</v>
      </c>
      <c r="F367" s="33" t="s">
        <v>425</v>
      </c>
      <c r="G367" s="33" t="s">
        <v>41</v>
      </c>
      <c r="H367" s="35"/>
      <c r="I367" s="38" t="n">
        <v>0</v>
      </c>
      <c r="J367" s="35"/>
      <c r="K367" s="35"/>
      <c r="L367" s="38" t="n">
        <v>0</v>
      </c>
    </row>
    <row r="368" s="18" customFormat="true" ht="45" hidden="true" customHeight="true" outlineLevel="0" collapsed="false">
      <c r="A368" s="26"/>
      <c r="B368" s="29" t="s">
        <v>426</v>
      </c>
      <c r="C368" s="33" t="s">
        <v>17</v>
      </c>
      <c r="D368" s="33" t="s">
        <v>81</v>
      </c>
      <c r="E368" s="33" t="s">
        <v>19</v>
      </c>
      <c r="F368" s="33" t="s">
        <v>427</v>
      </c>
      <c r="G368" s="33"/>
      <c r="H368" s="35"/>
      <c r="I368" s="38" t="n">
        <f aca="false">SUM(I375+I378+I380+I369+I371+I373)</f>
        <v>0</v>
      </c>
      <c r="J368" s="38"/>
      <c r="K368" s="38"/>
      <c r="L368" s="38" t="n">
        <f aca="false">SUM(L375+L377+L379+L369+L371+L373)</f>
        <v>0</v>
      </c>
    </row>
    <row r="369" s="18" customFormat="true" ht="30" hidden="true" customHeight="true" outlineLevel="0" collapsed="false">
      <c r="A369" s="26"/>
      <c r="B369" s="29" t="s">
        <v>180</v>
      </c>
      <c r="C369" s="33" t="s">
        <v>17</v>
      </c>
      <c r="D369" s="33" t="s">
        <v>81</v>
      </c>
      <c r="E369" s="33" t="s">
        <v>19</v>
      </c>
      <c r="F369" s="33" t="s">
        <v>428</v>
      </c>
      <c r="G369" s="33"/>
      <c r="H369" s="35"/>
      <c r="I369" s="38" t="n">
        <f aca="false">SUM(I370)</f>
        <v>0</v>
      </c>
      <c r="J369" s="38"/>
      <c r="K369" s="38"/>
      <c r="L369" s="38" t="n">
        <f aca="false">SUM(L370)</f>
        <v>0</v>
      </c>
    </row>
    <row r="370" s="18" customFormat="true" ht="30.75" hidden="true" customHeight="true" outlineLevel="0" collapsed="false">
      <c r="A370" s="26"/>
      <c r="B370" s="29" t="s">
        <v>40</v>
      </c>
      <c r="C370" s="33" t="s">
        <v>17</v>
      </c>
      <c r="D370" s="33" t="s">
        <v>81</v>
      </c>
      <c r="E370" s="33" t="s">
        <v>19</v>
      </c>
      <c r="F370" s="33" t="s">
        <v>428</v>
      </c>
      <c r="G370" s="33" t="s">
        <v>41</v>
      </c>
      <c r="H370" s="35"/>
      <c r="I370" s="38" t="n">
        <v>0</v>
      </c>
      <c r="J370" s="38"/>
      <c r="K370" s="38"/>
      <c r="L370" s="38" t="n">
        <f aca="false">0+I370</f>
        <v>0</v>
      </c>
    </row>
    <row r="371" s="18" customFormat="true" ht="31.5" hidden="true" customHeight="true" outlineLevel="0" collapsed="false">
      <c r="A371" s="26"/>
      <c r="B371" s="43" t="s">
        <v>429</v>
      </c>
      <c r="C371" s="33" t="s">
        <v>17</v>
      </c>
      <c r="D371" s="33" t="s">
        <v>81</v>
      </c>
      <c r="E371" s="33" t="s">
        <v>19</v>
      </c>
      <c r="F371" s="33" t="s">
        <v>430</v>
      </c>
      <c r="G371" s="33"/>
      <c r="H371" s="35"/>
      <c r="I371" s="38" t="n">
        <f aca="false">SUM(I372)</f>
        <v>0</v>
      </c>
      <c r="J371" s="38"/>
      <c r="K371" s="38"/>
      <c r="L371" s="38" t="n">
        <f aca="false">SUM(L372)</f>
        <v>0</v>
      </c>
    </row>
    <row r="372" s="18" customFormat="true" ht="30" hidden="true" customHeight="true" outlineLevel="0" collapsed="false">
      <c r="A372" s="26"/>
      <c r="B372" s="29" t="s">
        <v>40</v>
      </c>
      <c r="C372" s="33" t="s">
        <v>17</v>
      </c>
      <c r="D372" s="33" t="s">
        <v>81</v>
      </c>
      <c r="E372" s="33" t="s">
        <v>19</v>
      </c>
      <c r="F372" s="33" t="s">
        <v>430</v>
      </c>
      <c r="G372" s="33" t="s">
        <v>41</v>
      </c>
      <c r="H372" s="35"/>
      <c r="I372" s="38" t="n">
        <v>0</v>
      </c>
      <c r="J372" s="38"/>
      <c r="K372" s="38"/>
      <c r="L372" s="38" t="n">
        <f aca="false">0+I372</f>
        <v>0</v>
      </c>
    </row>
    <row r="373" s="18" customFormat="true" ht="47.25" hidden="true" customHeight="true" outlineLevel="0" collapsed="false">
      <c r="A373" s="26"/>
      <c r="B373" s="29" t="s">
        <v>431</v>
      </c>
      <c r="C373" s="33" t="s">
        <v>17</v>
      </c>
      <c r="D373" s="33" t="s">
        <v>81</v>
      </c>
      <c r="E373" s="33" t="s">
        <v>19</v>
      </c>
      <c r="F373" s="33" t="s">
        <v>432</v>
      </c>
      <c r="G373" s="33"/>
      <c r="H373" s="35"/>
      <c r="I373" s="38" t="n">
        <f aca="false">I374</f>
        <v>0</v>
      </c>
      <c r="J373" s="35"/>
      <c r="K373" s="35"/>
      <c r="L373" s="38" t="n">
        <f aca="false">L374</f>
        <v>0</v>
      </c>
    </row>
    <row r="374" s="18" customFormat="true" ht="30.75" hidden="true" customHeight="true" outlineLevel="0" collapsed="false">
      <c r="A374" s="26"/>
      <c r="B374" s="40" t="s">
        <v>196</v>
      </c>
      <c r="C374" s="33" t="s">
        <v>17</v>
      </c>
      <c r="D374" s="33" t="s">
        <v>81</v>
      </c>
      <c r="E374" s="33" t="s">
        <v>19</v>
      </c>
      <c r="F374" s="33" t="s">
        <v>432</v>
      </c>
      <c r="G374" s="33" t="s">
        <v>197</v>
      </c>
      <c r="H374" s="35"/>
      <c r="I374" s="38" t="n">
        <v>0</v>
      </c>
      <c r="J374" s="35"/>
      <c r="K374" s="35"/>
      <c r="L374" s="38" t="n">
        <f aca="false">0+I374</f>
        <v>0</v>
      </c>
    </row>
    <row r="375" s="18" customFormat="true" ht="37.5" hidden="true" customHeight="true" outlineLevel="0" collapsed="false">
      <c r="A375" s="26"/>
      <c r="B375" s="29" t="s">
        <v>433</v>
      </c>
      <c r="C375" s="33" t="s">
        <v>17</v>
      </c>
      <c r="D375" s="33" t="s">
        <v>81</v>
      </c>
      <c r="E375" s="33" t="s">
        <v>19</v>
      </c>
      <c r="F375" s="33" t="s">
        <v>434</v>
      </c>
      <c r="G375" s="33"/>
      <c r="H375" s="35"/>
      <c r="I375" s="38" t="n">
        <f aca="false">I376</f>
        <v>0</v>
      </c>
      <c r="J375" s="38" t="n">
        <f aca="false">J376</f>
        <v>0</v>
      </c>
      <c r="K375" s="38" t="n">
        <f aca="false">K376</f>
        <v>0</v>
      </c>
      <c r="L375" s="38" t="n">
        <f aca="false">SUM(L376)</f>
        <v>0</v>
      </c>
    </row>
    <row r="376" s="18" customFormat="true" ht="31.5" hidden="true" customHeight="false" outlineLevel="0" collapsed="false">
      <c r="A376" s="26"/>
      <c r="B376" s="29" t="s">
        <v>40</v>
      </c>
      <c r="C376" s="33" t="s">
        <v>17</v>
      </c>
      <c r="D376" s="33" t="s">
        <v>81</v>
      </c>
      <c r="E376" s="33" t="s">
        <v>19</v>
      </c>
      <c r="F376" s="33" t="s">
        <v>434</v>
      </c>
      <c r="G376" s="33" t="s">
        <v>41</v>
      </c>
      <c r="H376" s="35"/>
      <c r="I376" s="38" t="n">
        <v>0</v>
      </c>
      <c r="J376" s="35"/>
      <c r="K376" s="35"/>
      <c r="L376" s="38" t="n">
        <f aca="false">0+I376</f>
        <v>0</v>
      </c>
    </row>
    <row r="377" s="18" customFormat="true" ht="15.75" hidden="true" customHeight="false" outlineLevel="0" collapsed="false">
      <c r="A377" s="26"/>
      <c r="B377" s="29" t="s">
        <v>435</v>
      </c>
      <c r="C377" s="33" t="s">
        <v>17</v>
      </c>
      <c r="D377" s="33" t="s">
        <v>81</v>
      </c>
      <c r="E377" s="33" t="s">
        <v>19</v>
      </c>
      <c r="F377" s="33" t="s">
        <v>436</v>
      </c>
      <c r="G377" s="33"/>
      <c r="H377" s="35"/>
      <c r="I377" s="38" t="n">
        <f aca="false">I378</f>
        <v>0</v>
      </c>
      <c r="J377" s="38" t="n">
        <f aca="false">J378</f>
        <v>0</v>
      </c>
      <c r="K377" s="38" t="n">
        <f aca="false">K378</f>
        <v>0</v>
      </c>
      <c r="L377" s="38" t="n">
        <f aca="false">SUM(L378)</f>
        <v>0</v>
      </c>
    </row>
    <row r="378" s="18" customFormat="true" ht="31.5" hidden="true" customHeight="false" outlineLevel="0" collapsed="false">
      <c r="A378" s="26"/>
      <c r="B378" s="40" t="s">
        <v>196</v>
      </c>
      <c r="C378" s="33" t="s">
        <v>17</v>
      </c>
      <c r="D378" s="33" t="s">
        <v>81</v>
      </c>
      <c r="E378" s="33" t="s">
        <v>19</v>
      </c>
      <c r="F378" s="33" t="s">
        <v>436</v>
      </c>
      <c r="G378" s="33" t="s">
        <v>197</v>
      </c>
      <c r="H378" s="35"/>
      <c r="I378" s="38" t="n">
        <v>0</v>
      </c>
      <c r="J378" s="35"/>
      <c r="K378" s="35"/>
      <c r="L378" s="38" t="n">
        <v>0</v>
      </c>
    </row>
    <row r="379" s="18" customFormat="true" ht="18.75" hidden="true" customHeight="true" outlineLevel="0" collapsed="false">
      <c r="A379" s="26"/>
      <c r="B379" s="29" t="s">
        <v>435</v>
      </c>
      <c r="C379" s="33" t="s">
        <v>17</v>
      </c>
      <c r="D379" s="33" t="s">
        <v>81</v>
      </c>
      <c r="E379" s="33" t="s">
        <v>19</v>
      </c>
      <c r="F379" s="33" t="s">
        <v>437</v>
      </c>
      <c r="G379" s="33"/>
      <c r="H379" s="35"/>
      <c r="I379" s="38" t="n">
        <f aca="false">I380</f>
        <v>0</v>
      </c>
      <c r="J379" s="38" t="n">
        <f aca="false">J380</f>
        <v>0</v>
      </c>
      <c r="K379" s="38" t="n">
        <f aca="false">K380</f>
        <v>0</v>
      </c>
      <c r="L379" s="38" t="n">
        <f aca="false">SUM(L380)</f>
        <v>0</v>
      </c>
    </row>
    <row r="380" s="18" customFormat="true" ht="31.5" hidden="true" customHeight="false" outlineLevel="0" collapsed="false">
      <c r="A380" s="26"/>
      <c r="B380" s="40" t="s">
        <v>196</v>
      </c>
      <c r="C380" s="33" t="s">
        <v>17</v>
      </c>
      <c r="D380" s="33" t="s">
        <v>81</v>
      </c>
      <c r="E380" s="33" t="s">
        <v>19</v>
      </c>
      <c r="F380" s="33" t="s">
        <v>437</v>
      </c>
      <c r="G380" s="33" t="s">
        <v>197</v>
      </c>
      <c r="H380" s="35"/>
      <c r="I380" s="38" t="n">
        <v>0</v>
      </c>
      <c r="J380" s="35"/>
      <c r="K380" s="35"/>
      <c r="L380" s="38" t="n">
        <f aca="false">SUM(I380)</f>
        <v>0</v>
      </c>
    </row>
    <row r="381" s="18" customFormat="true" ht="47.25" hidden="false" customHeight="false" outlineLevel="0" collapsed="false">
      <c r="A381" s="26"/>
      <c r="B381" s="40" t="s">
        <v>438</v>
      </c>
      <c r="C381" s="33" t="s">
        <v>17</v>
      </c>
      <c r="D381" s="33" t="s">
        <v>81</v>
      </c>
      <c r="E381" s="33" t="s">
        <v>19</v>
      </c>
      <c r="F381" s="33" t="s">
        <v>439</v>
      </c>
      <c r="G381" s="33"/>
      <c r="H381" s="35"/>
      <c r="I381" s="38" t="n">
        <f aca="false">SUM(I382)</f>
        <v>0</v>
      </c>
      <c r="J381" s="35"/>
      <c r="K381" s="35"/>
      <c r="L381" s="38" t="n">
        <f aca="false">SUM(L382)</f>
        <v>6000</v>
      </c>
    </row>
    <row r="382" s="18" customFormat="true" ht="20.25" hidden="false" customHeight="true" outlineLevel="0" collapsed="false">
      <c r="A382" s="26"/>
      <c r="B382" s="40" t="s">
        <v>440</v>
      </c>
      <c r="C382" s="33" t="s">
        <v>17</v>
      </c>
      <c r="D382" s="33" t="s">
        <v>81</v>
      </c>
      <c r="E382" s="33" t="s">
        <v>19</v>
      </c>
      <c r="F382" s="33" t="s">
        <v>441</v>
      </c>
      <c r="G382" s="33"/>
      <c r="H382" s="35"/>
      <c r="I382" s="38" t="n">
        <f aca="false">SUM(I383)</f>
        <v>0</v>
      </c>
      <c r="J382" s="35"/>
      <c r="K382" s="35"/>
      <c r="L382" s="38" t="n">
        <f aca="false">SUM(L383)</f>
        <v>6000</v>
      </c>
    </row>
    <row r="383" s="18" customFormat="true" ht="117" hidden="false" customHeight="true" outlineLevel="0" collapsed="false">
      <c r="A383" s="26"/>
      <c r="B383" s="40" t="s">
        <v>442</v>
      </c>
      <c r="C383" s="33" t="s">
        <v>17</v>
      </c>
      <c r="D383" s="33" t="s">
        <v>81</v>
      </c>
      <c r="E383" s="33" t="s">
        <v>19</v>
      </c>
      <c r="F383" s="33" t="s">
        <v>443</v>
      </c>
      <c r="G383" s="33"/>
      <c r="H383" s="35"/>
      <c r="I383" s="38" t="n">
        <f aca="false">I384+I386</f>
        <v>0</v>
      </c>
      <c r="J383" s="38" t="n">
        <f aca="false">J384+J386</f>
        <v>0</v>
      </c>
      <c r="K383" s="38" t="n">
        <f aca="false">K384+K386</f>
        <v>0</v>
      </c>
      <c r="L383" s="38" t="n">
        <f aca="false">L384+L386</f>
        <v>6000</v>
      </c>
    </row>
    <row r="384" s="18" customFormat="true" ht="51.75" hidden="false" customHeight="true" outlineLevel="0" collapsed="false">
      <c r="A384" s="26"/>
      <c r="B384" s="29" t="s">
        <v>431</v>
      </c>
      <c r="C384" s="33" t="s">
        <v>17</v>
      </c>
      <c r="D384" s="33" t="s">
        <v>81</v>
      </c>
      <c r="E384" s="33" t="s">
        <v>19</v>
      </c>
      <c r="F384" s="33" t="s">
        <v>444</v>
      </c>
      <c r="G384" s="33"/>
      <c r="H384" s="35"/>
      <c r="I384" s="38" t="n">
        <f aca="false">I385</f>
        <v>0</v>
      </c>
      <c r="J384" s="38" t="n">
        <f aca="false">J385</f>
        <v>0</v>
      </c>
      <c r="K384" s="38" t="n">
        <f aca="false">K385</f>
        <v>0</v>
      </c>
      <c r="L384" s="38" t="n">
        <f aca="false">L385</f>
        <v>6000</v>
      </c>
    </row>
    <row r="385" s="18" customFormat="true" ht="42.75" hidden="false" customHeight="true" outlineLevel="0" collapsed="false">
      <c r="A385" s="26"/>
      <c r="B385" s="40" t="s">
        <v>196</v>
      </c>
      <c r="C385" s="33" t="s">
        <v>17</v>
      </c>
      <c r="D385" s="33" t="s">
        <v>81</v>
      </c>
      <c r="E385" s="33" t="s">
        <v>19</v>
      </c>
      <c r="F385" s="33" t="s">
        <v>444</v>
      </c>
      <c r="G385" s="33" t="s">
        <v>197</v>
      </c>
      <c r="H385" s="35"/>
      <c r="I385" s="38" t="n">
        <v>0</v>
      </c>
      <c r="J385" s="35"/>
      <c r="K385" s="35"/>
      <c r="L385" s="38" t="n">
        <f aca="false">6000+I385</f>
        <v>6000</v>
      </c>
    </row>
    <row r="386" s="18" customFormat="true" ht="23.25" hidden="true" customHeight="true" outlineLevel="0" collapsed="false">
      <c r="A386" s="26"/>
      <c r="B386" s="40" t="s">
        <v>445</v>
      </c>
      <c r="C386" s="33" t="s">
        <v>17</v>
      </c>
      <c r="D386" s="33" t="s">
        <v>81</v>
      </c>
      <c r="E386" s="33" t="s">
        <v>19</v>
      </c>
      <c r="F386" s="33" t="s">
        <v>446</v>
      </c>
      <c r="G386" s="33"/>
      <c r="H386" s="35"/>
      <c r="I386" s="38" t="n">
        <f aca="false">SUM(I387)</f>
        <v>0</v>
      </c>
      <c r="J386" s="35"/>
      <c r="K386" s="35"/>
      <c r="L386" s="38" t="n">
        <f aca="false">SUM(L387)</f>
        <v>0</v>
      </c>
    </row>
    <row r="387" s="18" customFormat="true" ht="31.5" hidden="true" customHeight="true" outlineLevel="0" collapsed="false">
      <c r="A387" s="26"/>
      <c r="B387" s="40" t="s">
        <v>196</v>
      </c>
      <c r="C387" s="33" t="s">
        <v>17</v>
      </c>
      <c r="D387" s="33" t="s">
        <v>81</v>
      </c>
      <c r="E387" s="33" t="s">
        <v>19</v>
      </c>
      <c r="F387" s="33" t="s">
        <v>446</v>
      </c>
      <c r="G387" s="33" t="s">
        <v>197</v>
      </c>
      <c r="H387" s="35"/>
      <c r="I387" s="38" t="n">
        <v>0</v>
      </c>
      <c r="J387" s="35"/>
      <c r="K387" s="35"/>
      <c r="L387" s="38" t="n">
        <f aca="false">0+I387</f>
        <v>0</v>
      </c>
    </row>
    <row r="388" s="18" customFormat="true" ht="51" hidden="false" customHeight="true" outlineLevel="0" collapsed="false">
      <c r="A388" s="26"/>
      <c r="B388" s="29" t="s">
        <v>392</v>
      </c>
      <c r="C388" s="33" t="s">
        <v>17</v>
      </c>
      <c r="D388" s="33" t="s">
        <v>81</v>
      </c>
      <c r="E388" s="33" t="s">
        <v>19</v>
      </c>
      <c r="F388" s="33" t="s">
        <v>393</v>
      </c>
      <c r="G388" s="33"/>
      <c r="H388" s="35"/>
      <c r="I388" s="38" t="n">
        <f aca="false">SUM(I389)</f>
        <v>0</v>
      </c>
      <c r="J388" s="35"/>
      <c r="K388" s="35"/>
      <c r="L388" s="38" t="n">
        <f aca="false">SUM(L389)</f>
        <v>0</v>
      </c>
    </row>
    <row r="389" s="18" customFormat="true" ht="36.75" hidden="false" customHeight="true" outlineLevel="0" collapsed="false">
      <c r="A389" s="26"/>
      <c r="B389" s="29" t="s">
        <v>400</v>
      </c>
      <c r="C389" s="33" t="s">
        <v>17</v>
      </c>
      <c r="D389" s="33" t="s">
        <v>81</v>
      </c>
      <c r="E389" s="33" t="s">
        <v>19</v>
      </c>
      <c r="F389" s="33" t="s">
        <v>401</v>
      </c>
      <c r="G389" s="33"/>
      <c r="H389" s="35"/>
      <c r="I389" s="38" t="n">
        <f aca="false">SUM(I390)</f>
        <v>0</v>
      </c>
      <c r="J389" s="35"/>
      <c r="K389" s="35"/>
      <c r="L389" s="38" t="n">
        <f aca="false">SUM(L390)</f>
        <v>0</v>
      </c>
    </row>
    <row r="390" s="18" customFormat="true" ht="30.75" hidden="false" customHeight="true" outlineLevel="0" collapsed="false">
      <c r="A390" s="26"/>
      <c r="B390" s="29" t="s">
        <v>447</v>
      </c>
      <c r="C390" s="33" t="s">
        <v>17</v>
      </c>
      <c r="D390" s="33" t="s">
        <v>81</v>
      </c>
      <c r="E390" s="33" t="s">
        <v>19</v>
      </c>
      <c r="F390" s="33" t="s">
        <v>448</v>
      </c>
      <c r="G390" s="33"/>
      <c r="H390" s="35"/>
      <c r="I390" s="38" t="n">
        <f aca="false">SUM(I391)</f>
        <v>0</v>
      </c>
      <c r="J390" s="35"/>
      <c r="K390" s="35"/>
      <c r="L390" s="38" t="n">
        <f aca="false">SUM(L391)</f>
        <v>0</v>
      </c>
    </row>
    <row r="391" s="18" customFormat="true" ht="36" hidden="true" customHeight="true" outlineLevel="0" collapsed="false">
      <c r="A391" s="26"/>
      <c r="B391" s="29" t="s">
        <v>402</v>
      </c>
      <c r="C391" s="33" t="s">
        <v>17</v>
      </c>
      <c r="D391" s="33" t="s">
        <v>81</v>
      </c>
      <c r="E391" s="33" t="s">
        <v>19</v>
      </c>
      <c r="F391" s="33" t="s">
        <v>449</v>
      </c>
      <c r="G391" s="33"/>
      <c r="H391" s="35"/>
      <c r="I391" s="38" t="n">
        <f aca="false">SUM(I392)</f>
        <v>0</v>
      </c>
      <c r="J391" s="35"/>
      <c r="K391" s="35"/>
      <c r="L391" s="38" t="n">
        <f aca="false">SUM(L392)</f>
        <v>0</v>
      </c>
    </row>
    <row r="392" s="18" customFormat="true" ht="16.5" hidden="true" customHeight="true" outlineLevel="0" collapsed="false">
      <c r="A392" s="26"/>
      <c r="B392" s="29" t="s">
        <v>92</v>
      </c>
      <c r="C392" s="33" t="s">
        <v>17</v>
      </c>
      <c r="D392" s="33" t="s">
        <v>81</v>
      </c>
      <c r="E392" s="33" t="s">
        <v>19</v>
      </c>
      <c r="F392" s="33" t="s">
        <v>449</v>
      </c>
      <c r="G392" s="33" t="s">
        <v>93</v>
      </c>
      <c r="H392" s="35"/>
      <c r="I392" s="38" t="n">
        <v>0</v>
      </c>
      <c r="J392" s="35"/>
      <c r="K392" s="35"/>
      <c r="L392" s="38" t="n">
        <f aca="false">SUM(I392)</f>
        <v>0</v>
      </c>
    </row>
    <row r="393" s="18" customFormat="true" ht="21.75" hidden="false" customHeight="true" outlineLevel="0" collapsed="false">
      <c r="A393" s="26"/>
      <c r="B393" s="25" t="s">
        <v>450</v>
      </c>
      <c r="C393" s="32" t="s">
        <v>17</v>
      </c>
      <c r="D393" s="32" t="s">
        <v>81</v>
      </c>
      <c r="E393" s="32" t="s">
        <v>21</v>
      </c>
      <c r="F393" s="32"/>
      <c r="G393" s="32"/>
      <c r="H393" s="35"/>
      <c r="I393" s="36" t="n">
        <f aca="false">SUM(I394+I418+I423)</f>
        <v>5867.1</v>
      </c>
      <c r="J393" s="36" t="n">
        <f aca="false">SUM(J394+J418+J423)</f>
        <v>0</v>
      </c>
      <c r="K393" s="36" t="n">
        <f aca="false">SUM(K394+K418+K423)</f>
        <v>0</v>
      </c>
      <c r="L393" s="36" t="n">
        <f aca="false">SUM(L394+L418+L423)</f>
        <v>5867.1</v>
      </c>
    </row>
    <row r="394" s="18" customFormat="true" ht="28.5" hidden="false" customHeight="true" outlineLevel="0" collapsed="false">
      <c r="A394" s="26"/>
      <c r="B394" s="29" t="s">
        <v>419</v>
      </c>
      <c r="C394" s="33" t="s">
        <v>17</v>
      </c>
      <c r="D394" s="33" t="s">
        <v>81</v>
      </c>
      <c r="E394" s="33" t="s">
        <v>21</v>
      </c>
      <c r="F394" s="33" t="s">
        <v>420</v>
      </c>
      <c r="G394" s="33"/>
      <c r="H394" s="35"/>
      <c r="I394" s="38" t="n">
        <f aca="false">SUM(I395)</f>
        <v>5867.1</v>
      </c>
      <c r="J394" s="38" t="n">
        <f aca="false">J395+J469</f>
        <v>0</v>
      </c>
      <c r="K394" s="38" t="n">
        <f aca="false">K395+K469</f>
        <v>0</v>
      </c>
      <c r="L394" s="38" t="n">
        <f aca="false">SUM(L395)</f>
        <v>5867.1</v>
      </c>
    </row>
    <row r="395" s="18" customFormat="true" ht="13.5" hidden="false" customHeight="true" outlineLevel="0" collapsed="false">
      <c r="A395" s="26"/>
      <c r="B395" s="29" t="s">
        <v>451</v>
      </c>
      <c r="C395" s="33" t="s">
        <v>17</v>
      </c>
      <c r="D395" s="33" t="s">
        <v>81</v>
      </c>
      <c r="E395" s="33" t="s">
        <v>21</v>
      </c>
      <c r="F395" s="33" t="s">
        <v>452</v>
      </c>
      <c r="G395" s="33"/>
      <c r="H395" s="35"/>
      <c r="I395" s="38" t="n">
        <f aca="false">SUM(I396+I399)</f>
        <v>5867.1</v>
      </c>
      <c r="J395" s="38" t="n">
        <f aca="false">SUM(J396+J399)</f>
        <v>0</v>
      </c>
      <c r="K395" s="38" t="n">
        <f aca="false">SUM(K396+K399)</f>
        <v>0</v>
      </c>
      <c r="L395" s="38" t="n">
        <f aca="false">SUM(L396+L399)</f>
        <v>5867.1</v>
      </c>
    </row>
    <row r="396" s="18" customFormat="true" ht="49.5" hidden="true" customHeight="true" outlineLevel="0" collapsed="false">
      <c r="A396" s="26"/>
      <c r="B396" s="29" t="s">
        <v>423</v>
      </c>
      <c r="C396" s="33" t="s">
        <v>17</v>
      </c>
      <c r="D396" s="33" t="s">
        <v>81</v>
      </c>
      <c r="E396" s="33" t="s">
        <v>21</v>
      </c>
      <c r="F396" s="33" t="s">
        <v>453</v>
      </c>
      <c r="G396" s="33"/>
      <c r="H396" s="35"/>
      <c r="I396" s="38" t="n">
        <f aca="false">SUM(I397)</f>
        <v>0</v>
      </c>
      <c r="J396" s="38"/>
      <c r="K396" s="38"/>
      <c r="L396" s="38" t="n">
        <f aca="false">SUM(L397)</f>
        <v>0</v>
      </c>
    </row>
    <row r="397" s="18" customFormat="true" ht="36" hidden="true" customHeight="true" outlineLevel="0" collapsed="false">
      <c r="A397" s="26"/>
      <c r="B397" s="29" t="s">
        <v>180</v>
      </c>
      <c r="C397" s="33" t="s">
        <v>17</v>
      </c>
      <c r="D397" s="33" t="s">
        <v>81</v>
      </c>
      <c r="E397" s="33" t="s">
        <v>21</v>
      </c>
      <c r="F397" s="33" t="s">
        <v>454</v>
      </c>
      <c r="G397" s="33"/>
      <c r="H397" s="35"/>
      <c r="I397" s="38" t="n">
        <f aca="false">I398</f>
        <v>0</v>
      </c>
      <c r="J397" s="38" t="n">
        <f aca="false">J398</f>
        <v>0</v>
      </c>
      <c r="K397" s="38" t="n">
        <f aca="false">K398</f>
        <v>0</v>
      </c>
      <c r="L397" s="38" t="n">
        <f aca="false">L398</f>
        <v>0</v>
      </c>
    </row>
    <row r="398" s="18" customFormat="true" ht="31.5" hidden="true" customHeight="false" outlineLevel="0" collapsed="false">
      <c r="A398" s="26"/>
      <c r="B398" s="29" t="s">
        <v>40</v>
      </c>
      <c r="C398" s="33" t="s">
        <v>17</v>
      </c>
      <c r="D398" s="33" t="s">
        <v>81</v>
      </c>
      <c r="E398" s="33" t="s">
        <v>21</v>
      </c>
      <c r="F398" s="33" t="s">
        <v>454</v>
      </c>
      <c r="G398" s="33" t="s">
        <v>41</v>
      </c>
      <c r="H398" s="35"/>
      <c r="I398" s="38" t="n">
        <v>0</v>
      </c>
      <c r="J398" s="35"/>
      <c r="K398" s="35"/>
      <c r="L398" s="38" t="n">
        <v>0</v>
      </c>
    </row>
    <row r="399" s="18" customFormat="true" ht="46.5" hidden="false" customHeight="true" outlineLevel="0" collapsed="false">
      <c r="A399" s="26"/>
      <c r="B399" s="29" t="s">
        <v>455</v>
      </c>
      <c r="C399" s="33" t="s">
        <v>17</v>
      </c>
      <c r="D399" s="33" t="s">
        <v>81</v>
      </c>
      <c r="E399" s="33" t="s">
        <v>21</v>
      </c>
      <c r="F399" s="33" t="s">
        <v>456</v>
      </c>
      <c r="G399" s="33"/>
      <c r="H399" s="35"/>
      <c r="I399" s="38" t="n">
        <f aca="false">SUM(I400+I404+I412+I406+I402+I408+I410+I415)</f>
        <v>5867.1</v>
      </c>
      <c r="J399" s="38" t="n">
        <f aca="false">SUM(J400+J404+J412+J406+J402+J408+J410+J415)</f>
        <v>0</v>
      </c>
      <c r="K399" s="38" t="n">
        <f aca="false">SUM(K400+K404+K412+K406+K402+K408+K410+K415)</f>
        <v>0</v>
      </c>
      <c r="L399" s="38" t="n">
        <f aca="false">SUM(L400+L404+L412+L406+L402+L408+L410+L415)</f>
        <v>5867.1</v>
      </c>
    </row>
    <row r="400" s="18" customFormat="true" ht="30.75" hidden="true" customHeight="true" outlineLevel="0" collapsed="false">
      <c r="A400" s="26"/>
      <c r="B400" s="29" t="s">
        <v>180</v>
      </c>
      <c r="C400" s="33" t="s">
        <v>17</v>
      </c>
      <c r="D400" s="33" t="s">
        <v>81</v>
      </c>
      <c r="E400" s="33" t="s">
        <v>21</v>
      </c>
      <c r="F400" s="33" t="s">
        <v>457</v>
      </c>
      <c r="G400" s="33"/>
      <c r="H400" s="35"/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</row>
    <row r="401" s="18" customFormat="true" ht="31.5" hidden="true" customHeight="false" outlineLevel="0" collapsed="false">
      <c r="A401" s="26"/>
      <c r="B401" s="29" t="s">
        <v>40</v>
      </c>
      <c r="C401" s="33" t="s">
        <v>17</v>
      </c>
      <c r="D401" s="33" t="s">
        <v>81</v>
      </c>
      <c r="E401" s="33" t="s">
        <v>21</v>
      </c>
      <c r="F401" s="33" t="s">
        <v>457</v>
      </c>
      <c r="G401" s="33" t="s">
        <v>41</v>
      </c>
      <c r="H401" s="35"/>
      <c r="I401" s="38" t="n">
        <v>0</v>
      </c>
      <c r="J401" s="35"/>
      <c r="K401" s="35"/>
      <c r="L401" s="38" t="n">
        <f aca="false">0+I401</f>
        <v>0</v>
      </c>
    </row>
    <row r="402" s="18" customFormat="true" ht="31.5" hidden="true" customHeight="false" outlineLevel="0" collapsed="false">
      <c r="A402" s="26"/>
      <c r="B402" s="43" t="s">
        <v>429</v>
      </c>
      <c r="C402" s="33" t="s">
        <v>17</v>
      </c>
      <c r="D402" s="33" t="s">
        <v>81</v>
      </c>
      <c r="E402" s="33" t="s">
        <v>21</v>
      </c>
      <c r="F402" s="33" t="s">
        <v>458</v>
      </c>
      <c r="G402" s="33"/>
      <c r="H402" s="35"/>
      <c r="I402" s="38" t="n">
        <f aca="false">I403</f>
        <v>0</v>
      </c>
      <c r="J402" s="38" t="n">
        <f aca="false">J403</f>
        <v>0</v>
      </c>
      <c r="K402" s="38" t="n">
        <f aca="false">K403</f>
        <v>0</v>
      </c>
      <c r="L402" s="38" t="n">
        <f aca="false">L403</f>
        <v>0</v>
      </c>
    </row>
    <row r="403" s="18" customFormat="true" ht="31.5" hidden="true" customHeight="false" outlineLevel="0" collapsed="false">
      <c r="A403" s="26"/>
      <c r="B403" s="29" t="s">
        <v>40</v>
      </c>
      <c r="C403" s="33" t="s">
        <v>17</v>
      </c>
      <c r="D403" s="33" t="s">
        <v>81</v>
      </c>
      <c r="E403" s="33" t="s">
        <v>21</v>
      </c>
      <c r="F403" s="33" t="s">
        <v>458</v>
      </c>
      <c r="G403" s="33" t="s">
        <v>41</v>
      </c>
      <c r="H403" s="35"/>
      <c r="I403" s="38" t="n">
        <v>0</v>
      </c>
      <c r="J403" s="35"/>
      <c r="K403" s="35"/>
      <c r="L403" s="38" t="n">
        <f aca="false">SUM(I403)</f>
        <v>0</v>
      </c>
    </row>
    <row r="404" s="18" customFormat="true" ht="44.25" hidden="true" customHeight="true" outlineLevel="0" collapsed="false">
      <c r="A404" s="26"/>
      <c r="B404" s="29" t="s">
        <v>431</v>
      </c>
      <c r="C404" s="33" t="s">
        <v>17</v>
      </c>
      <c r="D404" s="33" t="s">
        <v>81</v>
      </c>
      <c r="E404" s="33" t="s">
        <v>21</v>
      </c>
      <c r="F404" s="33" t="s">
        <v>459</v>
      </c>
      <c r="G404" s="33"/>
      <c r="H404" s="35"/>
      <c r="I404" s="38" t="n">
        <f aca="false">I405</f>
        <v>0</v>
      </c>
      <c r="J404" s="35"/>
      <c r="K404" s="35"/>
      <c r="L404" s="38" t="n">
        <f aca="false">L405</f>
        <v>0</v>
      </c>
    </row>
    <row r="405" s="18" customFormat="true" ht="32.25" hidden="true" customHeight="true" outlineLevel="0" collapsed="false">
      <c r="A405" s="26"/>
      <c r="B405" s="40" t="s">
        <v>196</v>
      </c>
      <c r="C405" s="33" t="s">
        <v>17</v>
      </c>
      <c r="D405" s="33" t="s">
        <v>81</v>
      </c>
      <c r="E405" s="33" t="s">
        <v>21</v>
      </c>
      <c r="F405" s="33" t="s">
        <v>459</v>
      </c>
      <c r="G405" s="33" t="s">
        <v>197</v>
      </c>
      <c r="H405" s="35"/>
      <c r="I405" s="38" t="n">
        <v>0</v>
      </c>
      <c r="J405" s="35"/>
      <c r="K405" s="35"/>
      <c r="L405" s="38" t="n">
        <f aca="false">0+I405</f>
        <v>0</v>
      </c>
    </row>
    <row r="406" s="18" customFormat="true" ht="38.25" hidden="true" customHeight="true" outlineLevel="0" collapsed="false">
      <c r="A406" s="26"/>
      <c r="B406" s="29" t="s">
        <v>460</v>
      </c>
      <c r="C406" s="33" t="s">
        <v>17</v>
      </c>
      <c r="D406" s="33" t="s">
        <v>81</v>
      </c>
      <c r="E406" s="33" t="s">
        <v>21</v>
      </c>
      <c r="F406" s="33" t="s">
        <v>461</v>
      </c>
      <c r="G406" s="33"/>
      <c r="H406" s="35"/>
      <c r="I406" s="38" t="n">
        <f aca="false">I407</f>
        <v>0</v>
      </c>
      <c r="J406" s="35"/>
      <c r="K406" s="35"/>
      <c r="L406" s="38" t="n">
        <f aca="false">L407</f>
        <v>0</v>
      </c>
    </row>
    <row r="407" s="18" customFormat="true" ht="35.25" hidden="true" customHeight="true" outlineLevel="0" collapsed="false">
      <c r="A407" s="26"/>
      <c r="B407" s="29" t="s">
        <v>40</v>
      </c>
      <c r="C407" s="33" t="s">
        <v>17</v>
      </c>
      <c r="D407" s="33" t="s">
        <v>81</v>
      </c>
      <c r="E407" s="33" t="s">
        <v>21</v>
      </c>
      <c r="F407" s="33" t="s">
        <v>461</v>
      </c>
      <c r="G407" s="33" t="s">
        <v>41</v>
      </c>
      <c r="H407" s="35"/>
      <c r="I407" s="38" t="n">
        <v>0</v>
      </c>
      <c r="J407" s="35"/>
      <c r="K407" s="35"/>
      <c r="L407" s="38" t="n">
        <v>0</v>
      </c>
    </row>
    <row r="408" s="18" customFormat="true" ht="45.75" hidden="true" customHeight="true" outlineLevel="0" collapsed="false">
      <c r="A408" s="26"/>
      <c r="B408" s="29" t="s">
        <v>462</v>
      </c>
      <c r="C408" s="33" t="s">
        <v>17</v>
      </c>
      <c r="D408" s="33" t="s">
        <v>81</v>
      </c>
      <c r="E408" s="33" t="s">
        <v>21</v>
      </c>
      <c r="F408" s="33" t="s">
        <v>463</v>
      </c>
      <c r="G408" s="33"/>
      <c r="H408" s="35"/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</row>
    <row r="409" s="18" customFormat="true" ht="40.5" hidden="true" customHeight="true" outlineLevel="0" collapsed="false">
      <c r="A409" s="26"/>
      <c r="B409" s="29" t="s">
        <v>40</v>
      </c>
      <c r="C409" s="33" t="s">
        <v>17</v>
      </c>
      <c r="D409" s="33" t="s">
        <v>81</v>
      </c>
      <c r="E409" s="33" t="s">
        <v>21</v>
      </c>
      <c r="F409" s="33" t="s">
        <v>463</v>
      </c>
      <c r="G409" s="33" t="s">
        <v>41</v>
      </c>
      <c r="H409" s="35"/>
      <c r="I409" s="38" t="n">
        <v>0</v>
      </c>
      <c r="J409" s="35"/>
      <c r="K409" s="35"/>
      <c r="L409" s="38" t="n">
        <v>0</v>
      </c>
    </row>
    <row r="410" s="18" customFormat="true" ht="33.75" hidden="true" customHeight="true" outlineLevel="0" collapsed="false">
      <c r="A410" s="26"/>
      <c r="B410" s="29" t="s">
        <v>433</v>
      </c>
      <c r="C410" s="33" t="s">
        <v>17</v>
      </c>
      <c r="D410" s="33" t="s">
        <v>81</v>
      </c>
      <c r="E410" s="33" t="s">
        <v>21</v>
      </c>
      <c r="F410" s="33" t="s">
        <v>464</v>
      </c>
      <c r="G410" s="33"/>
      <c r="H410" s="35"/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</row>
    <row r="411" s="18" customFormat="true" ht="31.5" hidden="true" customHeight="true" outlineLevel="0" collapsed="false">
      <c r="A411" s="26"/>
      <c r="B411" s="29" t="s">
        <v>40</v>
      </c>
      <c r="C411" s="33" t="s">
        <v>17</v>
      </c>
      <c r="D411" s="33" t="s">
        <v>81</v>
      </c>
      <c r="E411" s="33" t="s">
        <v>21</v>
      </c>
      <c r="F411" s="33" t="s">
        <v>464</v>
      </c>
      <c r="G411" s="33" t="s">
        <v>41</v>
      </c>
      <c r="H411" s="35"/>
      <c r="I411" s="38" t="n">
        <v>0</v>
      </c>
      <c r="J411" s="35"/>
      <c r="K411" s="35"/>
      <c r="L411" s="38" t="n">
        <f aca="false">0+I411</f>
        <v>0</v>
      </c>
    </row>
    <row r="412" s="18" customFormat="true" ht="32.25" hidden="true" customHeight="true" outlineLevel="0" collapsed="false">
      <c r="A412" s="26"/>
      <c r="B412" s="29" t="s">
        <v>460</v>
      </c>
      <c r="C412" s="33" t="s">
        <v>17</v>
      </c>
      <c r="D412" s="33" t="s">
        <v>81</v>
      </c>
      <c r="E412" s="33" t="s">
        <v>21</v>
      </c>
      <c r="F412" s="33" t="s">
        <v>465</v>
      </c>
      <c r="G412" s="33"/>
      <c r="H412" s="35"/>
      <c r="I412" s="38" t="n">
        <f aca="false">SUM(I413:I414)</f>
        <v>0</v>
      </c>
      <c r="J412" s="38" t="n">
        <f aca="false">J413</f>
        <v>0</v>
      </c>
      <c r="K412" s="38" t="n">
        <f aca="false">K413</f>
        <v>0</v>
      </c>
      <c r="L412" s="38" t="n">
        <f aca="false">SUM(L413:L414)</f>
        <v>0</v>
      </c>
    </row>
    <row r="413" s="18" customFormat="true" ht="30.75" hidden="true" customHeight="true" outlineLevel="0" collapsed="false">
      <c r="A413" s="26"/>
      <c r="B413" s="29" t="s">
        <v>40</v>
      </c>
      <c r="C413" s="33" t="s">
        <v>17</v>
      </c>
      <c r="D413" s="33" t="s">
        <v>81</v>
      </c>
      <c r="E413" s="33" t="s">
        <v>21</v>
      </c>
      <c r="F413" s="33" t="s">
        <v>465</v>
      </c>
      <c r="G413" s="33" t="s">
        <v>41</v>
      </c>
      <c r="H413" s="35"/>
      <c r="I413" s="38" t="n">
        <v>0</v>
      </c>
      <c r="J413" s="35"/>
      <c r="K413" s="35"/>
      <c r="L413" s="38" t="n">
        <f aca="false">0+I413</f>
        <v>0</v>
      </c>
    </row>
    <row r="414" s="18" customFormat="true" ht="41.25" hidden="true" customHeight="true" outlineLevel="0" collapsed="false">
      <c r="A414" s="26"/>
      <c r="B414" s="40" t="s">
        <v>196</v>
      </c>
      <c r="C414" s="33" t="s">
        <v>17</v>
      </c>
      <c r="D414" s="33" t="s">
        <v>81</v>
      </c>
      <c r="E414" s="33" t="s">
        <v>21</v>
      </c>
      <c r="F414" s="33" t="s">
        <v>465</v>
      </c>
      <c r="G414" s="33" t="s">
        <v>197</v>
      </c>
      <c r="H414" s="35"/>
      <c r="I414" s="38" t="n">
        <v>0</v>
      </c>
      <c r="J414" s="35"/>
      <c r="K414" s="35"/>
      <c r="L414" s="38" t="n">
        <f aca="false">SUM(I414)</f>
        <v>0</v>
      </c>
    </row>
    <row r="415" s="18" customFormat="true" ht="18" hidden="false" customHeight="true" outlineLevel="0" collapsed="false">
      <c r="A415" s="26"/>
      <c r="B415" s="40" t="s">
        <v>466</v>
      </c>
      <c r="C415" s="33" t="s">
        <v>17</v>
      </c>
      <c r="D415" s="33" t="s">
        <v>81</v>
      </c>
      <c r="E415" s="33" t="s">
        <v>21</v>
      </c>
      <c r="F415" s="33" t="s">
        <v>467</v>
      </c>
      <c r="G415" s="33"/>
      <c r="H415" s="35"/>
      <c r="I415" s="38" t="n">
        <f aca="false">SUM(I416)</f>
        <v>5867.1</v>
      </c>
      <c r="J415" s="35"/>
      <c r="K415" s="35"/>
      <c r="L415" s="38" t="n">
        <f aca="false">SUM(L416)</f>
        <v>5867.1</v>
      </c>
    </row>
    <row r="416" s="18" customFormat="true" ht="47.25" hidden="false" customHeight="false" outlineLevel="0" collapsed="false">
      <c r="A416" s="26"/>
      <c r="B416" s="29" t="s">
        <v>462</v>
      </c>
      <c r="C416" s="33" t="s">
        <v>17</v>
      </c>
      <c r="D416" s="33" t="s">
        <v>81</v>
      </c>
      <c r="E416" s="33" t="s">
        <v>21</v>
      </c>
      <c r="F416" s="33" t="s">
        <v>468</v>
      </c>
      <c r="G416" s="33"/>
      <c r="H416" s="35"/>
      <c r="I416" s="38" t="n">
        <f aca="false">SUM(I417)</f>
        <v>5867.1</v>
      </c>
      <c r="J416" s="35"/>
      <c r="K416" s="35"/>
      <c r="L416" s="38" t="n">
        <f aca="false">SUM(L417)</f>
        <v>5867.1</v>
      </c>
    </row>
    <row r="417" s="18" customFormat="true" ht="31.5" hidden="false" customHeight="false" outlineLevel="0" collapsed="false">
      <c r="A417" s="26"/>
      <c r="B417" s="29" t="s">
        <v>40</v>
      </c>
      <c r="C417" s="33" t="s">
        <v>17</v>
      </c>
      <c r="D417" s="33" t="s">
        <v>81</v>
      </c>
      <c r="E417" s="33" t="s">
        <v>21</v>
      </c>
      <c r="F417" s="33" t="s">
        <v>468</v>
      </c>
      <c r="G417" s="33" t="s">
        <v>41</v>
      </c>
      <c r="H417" s="35"/>
      <c r="I417" s="38" t="n">
        <v>5867.1</v>
      </c>
      <c r="J417" s="35"/>
      <c r="K417" s="35"/>
      <c r="L417" s="38" t="n">
        <f aca="false">0+I417</f>
        <v>5867.1</v>
      </c>
    </row>
    <row r="418" s="18" customFormat="true" ht="53.25" hidden="true" customHeight="true" outlineLevel="0" collapsed="false">
      <c r="A418" s="26"/>
      <c r="B418" s="40" t="s">
        <v>438</v>
      </c>
      <c r="C418" s="33" t="s">
        <v>17</v>
      </c>
      <c r="D418" s="33" t="s">
        <v>81</v>
      </c>
      <c r="E418" s="33" t="s">
        <v>21</v>
      </c>
      <c r="F418" s="33" t="s">
        <v>439</v>
      </c>
      <c r="G418" s="33"/>
      <c r="H418" s="35"/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0</v>
      </c>
    </row>
    <row r="419" s="18" customFormat="true" ht="33" hidden="true" customHeight="true" outlineLevel="0" collapsed="false">
      <c r="A419" s="26"/>
      <c r="B419" s="40" t="s">
        <v>440</v>
      </c>
      <c r="C419" s="33" t="s">
        <v>17</v>
      </c>
      <c r="D419" s="33" t="s">
        <v>81</v>
      </c>
      <c r="E419" s="33" t="s">
        <v>21</v>
      </c>
      <c r="F419" s="33" t="s">
        <v>441</v>
      </c>
      <c r="G419" s="33"/>
      <c r="H419" s="35"/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</row>
    <row r="420" s="18" customFormat="true" ht="110.25" hidden="true" customHeight="true" outlineLevel="0" collapsed="false">
      <c r="A420" s="26"/>
      <c r="B420" s="40" t="s">
        <v>442</v>
      </c>
      <c r="C420" s="33" t="s">
        <v>17</v>
      </c>
      <c r="D420" s="33" t="s">
        <v>81</v>
      </c>
      <c r="E420" s="33" t="s">
        <v>21</v>
      </c>
      <c r="F420" s="33" t="s">
        <v>443</v>
      </c>
      <c r="G420" s="33"/>
      <c r="H420" s="35"/>
      <c r="I420" s="38" t="n">
        <f aca="false">I421</f>
        <v>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</row>
    <row r="421" s="18" customFormat="true" ht="53.25" hidden="true" customHeight="true" outlineLevel="0" collapsed="false">
      <c r="A421" s="26"/>
      <c r="B421" s="29" t="s">
        <v>431</v>
      </c>
      <c r="C421" s="33" t="s">
        <v>17</v>
      </c>
      <c r="D421" s="33" t="s">
        <v>81</v>
      </c>
      <c r="E421" s="33" t="s">
        <v>21</v>
      </c>
      <c r="F421" s="33" t="s">
        <v>444</v>
      </c>
      <c r="G421" s="33"/>
      <c r="H421" s="35"/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0</v>
      </c>
    </row>
    <row r="422" s="18" customFormat="true" ht="39" hidden="true" customHeight="true" outlineLevel="0" collapsed="false">
      <c r="A422" s="26"/>
      <c r="B422" s="29" t="s">
        <v>196</v>
      </c>
      <c r="C422" s="33" t="s">
        <v>17</v>
      </c>
      <c r="D422" s="33" t="s">
        <v>81</v>
      </c>
      <c r="E422" s="33" t="s">
        <v>21</v>
      </c>
      <c r="F422" s="33" t="s">
        <v>444</v>
      </c>
      <c r="G422" s="33" t="s">
        <v>197</v>
      </c>
      <c r="H422" s="35"/>
      <c r="I422" s="38" t="n">
        <v>0</v>
      </c>
      <c r="J422" s="35"/>
      <c r="K422" s="35"/>
      <c r="L422" s="38" t="n">
        <f aca="false">0+I422</f>
        <v>0</v>
      </c>
    </row>
    <row r="423" s="18" customFormat="true" ht="48.75" hidden="true" customHeight="true" outlineLevel="0" collapsed="false">
      <c r="A423" s="26"/>
      <c r="B423" s="29" t="s">
        <v>392</v>
      </c>
      <c r="C423" s="33" t="s">
        <v>17</v>
      </c>
      <c r="D423" s="33" t="s">
        <v>81</v>
      </c>
      <c r="E423" s="33" t="s">
        <v>21</v>
      </c>
      <c r="F423" s="33" t="s">
        <v>393</v>
      </c>
      <c r="G423" s="33"/>
      <c r="H423" s="35"/>
      <c r="I423" s="38" t="n">
        <f aca="false">SUM(I424)</f>
        <v>0</v>
      </c>
      <c r="J423" s="38" t="n">
        <f aca="false">J424</f>
        <v>0</v>
      </c>
      <c r="K423" s="38" t="n">
        <f aca="false">K424</f>
        <v>0</v>
      </c>
      <c r="L423" s="38" t="n">
        <f aca="false">SUM(L424)</f>
        <v>0</v>
      </c>
    </row>
    <row r="424" s="18" customFormat="true" ht="33" hidden="true" customHeight="true" outlineLevel="0" collapsed="false">
      <c r="A424" s="26"/>
      <c r="B424" s="29" t="s">
        <v>400</v>
      </c>
      <c r="C424" s="33" t="s">
        <v>17</v>
      </c>
      <c r="D424" s="33" t="s">
        <v>81</v>
      </c>
      <c r="E424" s="33" t="s">
        <v>21</v>
      </c>
      <c r="F424" s="33" t="s">
        <v>401</v>
      </c>
      <c r="G424" s="33"/>
      <c r="H424" s="35"/>
      <c r="I424" s="38" t="n">
        <f aca="false">SUM(I425+I428)</f>
        <v>0</v>
      </c>
      <c r="J424" s="38" t="n">
        <f aca="false">J426</f>
        <v>0</v>
      </c>
      <c r="K424" s="38" t="n">
        <f aca="false">K426</f>
        <v>0</v>
      </c>
      <c r="L424" s="38" t="n">
        <f aca="false">SUM(L425+L428)</f>
        <v>0</v>
      </c>
    </row>
    <row r="425" s="18" customFormat="true" ht="28.5" hidden="true" customHeight="true" outlineLevel="0" collapsed="false">
      <c r="A425" s="26"/>
      <c r="B425" s="29" t="s">
        <v>447</v>
      </c>
      <c r="C425" s="33" t="s">
        <v>17</v>
      </c>
      <c r="D425" s="33" t="s">
        <v>81</v>
      </c>
      <c r="E425" s="33" t="s">
        <v>21</v>
      </c>
      <c r="F425" s="33" t="s">
        <v>448</v>
      </c>
      <c r="G425" s="33"/>
      <c r="H425" s="35"/>
      <c r="I425" s="38" t="n">
        <f aca="false">SUM(I426)</f>
        <v>0</v>
      </c>
      <c r="J425" s="38"/>
      <c r="K425" s="38"/>
      <c r="L425" s="38" t="n">
        <f aca="false">SUM(L426)</f>
        <v>0</v>
      </c>
    </row>
    <row r="426" s="18" customFormat="true" ht="32.25" hidden="true" customHeight="true" outlineLevel="0" collapsed="false">
      <c r="A426" s="26"/>
      <c r="B426" s="29" t="s">
        <v>402</v>
      </c>
      <c r="C426" s="33" t="s">
        <v>17</v>
      </c>
      <c r="D426" s="33" t="s">
        <v>81</v>
      </c>
      <c r="E426" s="33" t="s">
        <v>21</v>
      </c>
      <c r="F426" s="33" t="s">
        <v>449</v>
      </c>
      <c r="G426" s="33"/>
      <c r="H426" s="35"/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</row>
    <row r="427" s="18" customFormat="true" ht="33.75" hidden="true" customHeight="true" outlineLevel="0" collapsed="false">
      <c r="A427" s="26"/>
      <c r="B427" s="29" t="s">
        <v>92</v>
      </c>
      <c r="C427" s="33" t="s">
        <v>17</v>
      </c>
      <c r="D427" s="33" t="s">
        <v>81</v>
      </c>
      <c r="E427" s="33" t="s">
        <v>21</v>
      </c>
      <c r="F427" s="33" t="s">
        <v>449</v>
      </c>
      <c r="G427" s="33" t="s">
        <v>93</v>
      </c>
      <c r="H427" s="35"/>
      <c r="I427" s="38" t="n">
        <v>0</v>
      </c>
      <c r="J427" s="35"/>
      <c r="K427" s="35"/>
      <c r="L427" s="38" t="n">
        <v>0</v>
      </c>
    </row>
    <row r="428" s="18" customFormat="true" ht="33" hidden="true" customHeight="true" outlineLevel="0" collapsed="false">
      <c r="A428" s="26"/>
      <c r="B428" s="29" t="s">
        <v>469</v>
      </c>
      <c r="C428" s="33" t="s">
        <v>17</v>
      </c>
      <c r="D428" s="33" t="s">
        <v>81</v>
      </c>
      <c r="E428" s="33" t="s">
        <v>21</v>
      </c>
      <c r="F428" s="33" t="s">
        <v>470</v>
      </c>
      <c r="G428" s="33"/>
      <c r="H428" s="35"/>
      <c r="I428" s="38" t="n">
        <f aca="false">SUM(I429)</f>
        <v>0</v>
      </c>
      <c r="J428" s="38" t="n">
        <f aca="false">SUM(J429)</f>
        <v>0</v>
      </c>
      <c r="K428" s="38" t="n">
        <f aca="false">SUM(K429)</f>
        <v>0</v>
      </c>
      <c r="L428" s="38" t="n">
        <f aca="false">SUM(L429)</f>
        <v>0</v>
      </c>
    </row>
    <row r="429" s="18" customFormat="true" ht="33.75" hidden="true" customHeight="true" outlineLevel="0" collapsed="false">
      <c r="A429" s="26"/>
      <c r="B429" s="29" t="s">
        <v>402</v>
      </c>
      <c r="C429" s="33" t="s">
        <v>17</v>
      </c>
      <c r="D429" s="33" t="s">
        <v>81</v>
      </c>
      <c r="E429" s="33" t="s">
        <v>21</v>
      </c>
      <c r="F429" s="33" t="s">
        <v>471</v>
      </c>
      <c r="G429" s="33"/>
      <c r="H429" s="35"/>
      <c r="I429" s="38" t="n">
        <f aca="false">I430</f>
        <v>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</row>
    <row r="430" s="18" customFormat="true" ht="31.5" hidden="true" customHeight="false" outlineLevel="0" collapsed="false">
      <c r="A430" s="26"/>
      <c r="B430" s="29" t="s">
        <v>40</v>
      </c>
      <c r="C430" s="33" t="s">
        <v>17</v>
      </c>
      <c r="D430" s="33" t="s">
        <v>81</v>
      </c>
      <c r="E430" s="33" t="s">
        <v>21</v>
      </c>
      <c r="F430" s="33" t="s">
        <v>471</v>
      </c>
      <c r="G430" s="33" t="s">
        <v>41</v>
      </c>
      <c r="H430" s="35"/>
      <c r="I430" s="38" t="n">
        <v>0</v>
      </c>
      <c r="J430" s="35"/>
      <c r="K430" s="35"/>
      <c r="L430" s="38" t="n">
        <f aca="false">0+I430</f>
        <v>0</v>
      </c>
    </row>
    <row r="431" s="18" customFormat="true" ht="15.75" hidden="false" customHeight="false" outlineLevel="0" collapsed="false">
      <c r="A431" s="26"/>
      <c r="B431" s="25" t="s">
        <v>472</v>
      </c>
      <c r="C431" s="32" t="s">
        <v>17</v>
      </c>
      <c r="D431" s="32" t="s">
        <v>81</v>
      </c>
      <c r="E431" s="32" t="s">
        <v>212</v>
      </c>
      <c r="F431" s="32"/>
      <c r="G431" s="32"/>
      <c r="H431" s="35"/>
      <c r="I431" s="36" t="n">
        <f aca="false">I432+I442</f>
        <v>2663.6</v>
      </c>
      <c r="J431" s="36" t="e">
        <f aca="false">J458</f>
        <v>#REF!</v>
      </c>
      <c r="K431" s="36" t="e">
        <f aca="false">K458</f>
        <v>#REF!</v>
      </c>
      <c r="L431" s="36" t="n">
        <f aca="false">SUM(L442+L432)</f>
        <v>2663.6</v>
      </c>
    </row>
    <row r="432" s="18" customFormat="true" ht="33" hidden="false" customHeight="true" outlineLevel="0" collapsed="false">
      <c r="A432" s="26"/>
      <c r="B432" s="29" t="s">
        <v>419</v>
      </c>
      <c r="C432" s="33" t="s">
        <v>17</v>
      </c>
      <c r="D432" s="33" t="s">
        <v>81</v>
      </c>
      <c r="E432" s="33" t="s">
        <v>212</v>
      </c>
      <c r="F432" s="33" t="s">
        <v>420</v>
      </c>
      <c r="G432" s="33"/>
      <c r="H432" s="35"/>
      <c r="I432" s="38" t="n">
        <f aca="false">SUM(I433)</f>
        <v>2663.6</v>
      </c>
      <c r="J432" s="38" t="e">
        <f aca="false">J433+J487</f>
        <v>#REF!</v>
      </c>
      <c r="K432" s="38" t="e">
        <f aca="false">K433+K487</f>
        <v>#REF!</v>
      </c>
      <c r="L432" s="38" t="n">
        <f aca="false">SUM(L433)</f>
        <v>2663.6</v>
      </c>
    </row>
    <row r="433" s="18" customFormat="true" ht="20.25" hidden="false" customHeight="true" outlineLevel="0" collapsed="false">
      <c r="A433" s="26"/>
      <c r="B433" s="29" t="s">
        <v>473</v>
      </c>
      <c r="C433" s="33" t="s">
        <v>17</v>
      </c>
      <c r="D433" s="33" t="s">
        <v>81</v>
      </c>
      <c r="E433" s="33" t="s">
        <v>212</v>
      </c>
      <c r="F433" s="33" t="s">
        <v>474</v>
      </c>
      <c r="G433" s="33"/>
      <c r="H433" s="35"/>
      <c r="I433" s="38" t="n">
        <f aca="false">SUM(I434+I437)</f>
        <v>2663.6</v>
      </c>
      <c r="J433" s="38" t="e">
        <f aca="false">J435+#REF!+#REF!</f>
        <v>#REF!</v>
      </c>
      <c r="K433" s="38" t="e">
        <f aca="false">K435+#REF!+#REF!</f>
        <v>#REF!</v>
      </c>
      <c r="L433" s="38" t="n">
        <f aca="false">SUM(L434+L437)</f>
        <v>2663.6</v>
      </c>
    </row>
    <row r="434" s="18" customFormat="true" ht="39" hidden="true" customHeight="true" outlineLevel="0" collapsed="false">
      <c r="A434" s="26"/>
      <c r="B434" s="29" t="s">
        <v>475</v>
      </c>
      <c r="C434" s="33" t="s">
        <v>17</v>
      </c>
      <c r="D434" s="33" t="s">
        <v>81</v>
      </c>
      <c r="E434" s="33" t="s">
        <v>21</v>
      </c>
      <c r="F434" s="33" t="s">
        <v>476</v>
      </c>
      <c r="G434" s="33"/>
      <c r="H434" s="35"/>
      <c r="I434" s="38" t="n">
        <f aca="false">SUM(I435)</f>
        <v>0</v>
      </c>
      <c r="J434" s="38"/>
      <c r="K434" s="38"/>
      <c r="L434" s="38" t="n">
        <f aca="false">SUM(L435)</f>
        <v>0</v>
      </c>
    </row>
    <row r="435" s="18" customFormat="true" ht="36.75" hidden="true" customHeight="true" outlineLevel="0" collapsed="false">
      <c r="A435" s="26"/>
      <c r="B435" s="29" t="s">
        <v>180</v>
      </c>
      <c r="C435" s="33" t="s">
        <v>17</v>
      </c>
      <c r="D435" s="33" t="s">
        <v>81</v>
      </c>
      <c r="E435" s="33" t="s">
        <v>21</v>
      </c>
      <c r="F435" s="33" t="s">
        <v>477</v>
      </c>
      <c r="G435" s="33"/>
      <c r="H435" s="35"/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0</v>
      </c>
    </row>
    <row r="436" s="18" customFormat="true" ht="31.5" hidden="true" customHeight="false" outlineLevel="0" collapsed="false">
      <c r="A436" s="26"/>
      <c r="B436" s="29" t="s">
        <v>40</v>
      </c>
      <c r="C436" s="33" t="s">
        <v>17</v>
      </c>
      <c r="D436" s="33" t="s">
        <v>81</v>
      </c>
      <c r="E436" s="33" t="s">
        <v>21</v>
      </c>
      <c r="F436" s="33" t="s">
        <v>477</v>
      </c>
      <c r="G436" s="33" t="s">
        <v>41</v>
      </c>
      <c r="H436" s="35"/>
      <c r="I436" s="38" t="n">
        <v>0</v>
      </c>
      <c r="J436" s="35"/>
      <c r="K436" s="35"/>
      <c r="L436" s="38" t="n">
        <f aca="false">SUM(I436:K436)</f>
        <v>0</v>
      </c>
    </row>
    <row r="437" s="18" customFormat="true" ht="45" hidden="false" customHeight="true" outlineLevel="0" collapsed="false">
      <c r="A437" s="26"/>
      <c r="B437" s="29" t="s">
        <v>455</v>
      </c>
      <c r="C437" s="33" t="s">
        <v>17</v>
      </c>
      <c r="D437" s="33" t="s">
        <v>81</v>
      </c>
      <c r="E437" s="33" t="s">
        <v>212</v>
      </c>
      <c r="F437" s="33" t="s">
        <v>478</v>
      </c>
      <c r="G437" s="33"/>
      <c r="H437" s="35"/>
      <c r="I437" s="38" t="n">
        <f aca="false">SUM(I438+I440)</f>
        <v>2663.6</v>
      </c>
      <c r="J437" s="38"/>
      <c r="K437" s="38"/>
      <c r="L437" s="38" t="n">
        <f aca="false">SUM(L438+L440)</f>
        <v>2663.6</v>
      </c>
    </row>
    <row r="438" s="18" customFormat="true" ht="32.25" hidden="false" customHeight="true" outlineLevel="0" collapsed="false">
      <c r="A438" s="26"/>
      <c r="B438" s="29" t="s">
        <v>180</v>
      </c>
      <c r="C438" s="33" t="s">
        <v>17</v>
      </c>
      <c r="D438" s="33" t="s">
        <v>81</v>
      </c>
      <c r="E438" s="33" t="s">
        <v>212</v>
      </c>
      <c r="F438" s="33" t="s">
        <v>479</v>
      </c>
      <c r="G438" s="33"/>
      <c r="H438" s="35"/>
      <c r="I438" s="38" t="n">
        <f aca="false">I439</f>
        <v>2663.6</v>
      </c>
      <c r="J438" s="38" t="n">
        <f aca="false">J439</f>
        <v>0</v>
      </c>
      <c r="K438" s="38" t="n">
        <f aca="false">K439</f>
        <v>0</v>
      </c>
      <c r="L438" s="38" t="n">
        <f aca="false">L439</f>
        <v>2663.6</v>
      </c>
    </row>
    <row r="439" s="18" customFormat="true" ht="31.5" hidden="false" customHeight="false" outlineLevel="0" collapsed="false">
      <c r="A439" s="26"/>
      <c r="B439" s="29" t="s">
        <v>40</v>
      </c>
      <c r="C439" s="33" t="s">
        <v>17</v>
      </c>
      <c r="D439" s="33" t="s">
        <v>81</v>
      </c>
      <c r="E439" s="33" t="s">
        <v>212</v>
      </c>
      <c r="F439" s="33" t="s">
        <v>479</v>
      </c>
      <c r="G439" s="33" t="s">
        <v>41</v>
      </c>
      <c r="H439" s="35"/>
      <c r="I439" s="38" t="n">
        <v>2663.6</v>
      </c>
      <c r="J439" s="35"/>
      <c r="K439" s="35"/>
      <c r="L439" s="38" t="n">
        <f aca="false">0+I439</f>
        <v>2663.6</v>
      </c>
    </row>
    <row r="440" s="18" customFormat="true" ht="31.5" hidden="true" customHeight="false" outlineLevel="0" collapsed="false">
      <c r="A440" s="26"/>
      <c r="B440" s="43" t="s">
        <v>429</v>
      </c>
      <c r="C440" s="33" t="s">
        <v>17</v>
      </c>
      <c r="D440" s="33" t="s">
        <v>81</v>
      </c>
      <c r="E440" s="33" t="s">
        <v>212</v>
      </c>
      <c r="F440" s="33" t="s">
        <v>480</v>
      </c>
      <c r="G440" s="33"/>
      <c r="H440" s="35"/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</row>
    <row r="441" s="18" customFormat="true" ht="31.5" hidden="true" customHeight="false" outlineLevel="0" collapsed="false">
      <c r="A441" s="26"/>
      <c r="B441" s="29" t="s">
        <v>40</v>
      </c>
      <c r="C441" s="33" t="s">
        <v>17</v>
      </c>
      <c r="D441" s="33" t="s">
        <v>81</v>
      </c>
      <c r="E441" s="33" t="s">
        <v>212</v>
      </c>
      <c r="F441" s="33" t="s">
        <v>480</v>
      </c>
      <c r="G441" s="33" t="s">
        <v>41</v>
      </c>
      <c r="H441" s="35"/>
      <c r="I441" s="38" t="n">
        <v>0</v>
      </c>
      <c r="J441" s="35"/>
      <c r="K441" s="35"/>
      <c r="L441" s="38" t="n">
        <f aca="false">0+I441</f>
        <v>0</v>
      </c>
    </row>
    <row r="442" s="18" customFormat="true" ht="39" hidden="true" customHeight="true" outlineLevel="0" collapsed="false">
      <c r="A442" s="26"/>
      <c r="B442" s="29" t="s">
        <v>481</v>
      </c>
      <c r="C442" s="33" t="s">
        <v>17</v>
      </c>
      <c r="D442" s="33" t="s">
        <v>81</v>
      </c>
      <c r="E442" s="33" t="s">
        <v>212</v>
      </c>
      <c r="F442" s="33" t="s">
        <v>482</v>
      </c>
      <c r="G442" s="33"/>
      <c r="H442" s="35"/>
      <c r="I442" s="38" t="n">
        <f aca="false">SUM(I443)</f>
        <v>0</v>
      </c>
      <c r="J442" s="35"/>
      <c r="K442" s="35"/>
      <c r="L442" s="38" t="n">
        <f aca="false">SUM(L443)</f>
        <v>0</v>
      </c>
    </row>
    <row r="443" s="18" customFormat="true" ht="38.25" hidden="true" customHeight="true" outlineLevel="0" collapsed="false">
      <c r="A443" s="26"/>
      <c r="B443" s="29" t="s">
        <v>483</v>
      </c>
      <c r="C443" s="33" t="s">
        <v>17</v>
      </c>
      <c r="D443" s="33" t="s">
        <v>81</v>
      </c>
      <c r="E443" s="33" t="s">
        <v>212</v>
      </c>
      <c r="F443" s="33" t="s">
        <v>484</v>
      </c>
      <c r="G443" s="33"/>
      <c r="H443" s="35"/>
      <c r="I443" s="38" t="n">
        <f aca="false">SUM(I444)</f>
        <v>0</v>
      </c>
      <c r="J443" s="35"/>
      <c r="K443" s="35"/>
      <c r="L443" s="38" t="n">
        <f aca="false">SUM(L444)</f>
        <v>0</v>
      </c>
    </row>
    <row r="444" s="18" customFormat="true" ht="48" hidden="true" customHeight="true" outlineLevel="0" collapsed="false">
      <c r="A444" s="26"/>
      <c r="B444" s="29" t="s">
        <v>485</v>
      </c>
      <c r="C444" s="33" t="s">
        <v>17</v>
      </c>
      <c r="D444" s="33" t="s">
        <v>81</v>
      </c>
      <c r="E444" s="33" t="s">
        <v>212</v>
      </c>
      <c r="F444" s="33" t="s">
        <v>486</v>
      </c>
      <c r="G444" s="33"/>
      <c r="H444" s="35"/>
      <c r="I444" s="38" t="n">
        <f aca="false">SUM(I445)</f>
        <v>0</v>
      </c>
      <c r="J444" s="35"/>
      <c r="K444" s="35"/>
      <c r="L444" s="38" t="n">
        <f aca="false">SUM(L445)</f>
        <v>0</v>
      </c>
    </row>
    <row r="445" s="18" customFormat="true" ht="47.25" hidden="true" customHeight="true" outlineLevel="0" collapsed="false">
      <c r="A445" s="26"/>
      <c r="B445" s="29" t="s">
        <v>485</v>
      </c>
      <c r="C445" s="33" t="s">
        <v>17</v>
      </c>
      <c r="D445" s="33" t="s">
        <v>81</v>
      </c>
      <c r="E445" s="33" t="s">
        <v>212</v>
      </c>
      <c r="F445" s="33" t="s">
        <v>486</v>
      </c>
      <c r="G445" s="33"/>
      <c r="H445" s="35"/>
      <c r="I445" s="38" t="n">
        <f aca="false">SUM(I446+I448)</f>
        <v>0</v>
      </c>
      <c r="J445" s="38"/>
      <c r="K445" s="38"/>
      <c r="L445" s="38" t="n">
        <f aca="false">SUM(L446+L448)</f>
        <v>0</v>
      </c>
    </row>
    <row r="446" s="18" customFormat="true" ht="33.75" hidden="true" customHeight="true" outlineLevel="0" collapsed="false">
      <c r="A446" s="26"/>
      <c r="B446" s="29" t="s">
        <v>180</v>
      </c>
      <c r="C446" s="33" t="s">
        <v>17</v>
      </c>
      <c r="D446" s="33" t="s">
        <v>81</v>
      </c>
      <c r="E446" s="33" t="s">
        <v>212</v>
      </c>
      <c r="F446" s="33" t="s">
        <v>487</v>
      </c>
      <c r="G446" s="33"/>
      <c r="H446" s="35"/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</row>
    <row r="447" s="18" customFormat="true" ht="31.5" hidden="true" customHeight="false" outlineLevel="0" collapsed="false">
      <c r="A447" s="26"/>
      <c r="B447" s="29" t="s">
        <v>40</v>
      </c>
      <c r="C447" s="33" t="s">
        <v>17</v>
      </c>
      <c r="D447" s="33" t="s">
        <v>81</v>
      </c>
      <c r="E447" s="33" t="s">
        <v>212</v>
      </c>
      <c r="F447" s="33" t="s">
        <v>487</v>
      </c>
      <c r="G447" s="33" t="s">
        <v>41</v>
      </c>
      <c r="H447" s="35"/>
      <c r="I447" s="38" t="n">
        <v>0</v>
      </c>
      <c r="J447" s="35"/>
      <c r="K447" s="35"/>
      <c r="L447" s="38" t="n">
        <f aca="false">0+I447</f>
        <v>0</v>
      </c>
    </row>
    <row r="448" s="18" customFormat="true" ht="31.5" hidden="true" customHeight="false" outlineLevel="0" collapsed="false">
      <c r="A448" s="26"/>
      <c r="B448" s="29" t="s">
        <v>433</v>
      </c>
      <c r="C448" s="33" t="s">
        <v>17</v>
      </c>
      <c r="D448" s="33" t="s">
        <v>81</v>
      </c>
      <c r="E448" s="33" t="s">
        <v>212</v>
      </c>
      <c r="F448" s="33" t="s">
        <v>488</v>
      </c>
      <c r="G448" s="33"/>
      <c r="H448" s="35"/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</row>
    <row r="449" s="18" customFormat="true" ht="31.5" hidden="true" customHeight="false" outlineLevel="0" collapsed="false">
      <c r="A449" s="26"/>
      <c r="B449" s="29" t="s">
        <v>40</v>
      </c>
      <c r="C449" s="33" t="s">
        <v>17</v>
      </c>
      <c r="D449" s="33" t="s">
        <v>81</v>
      </c>
      <c r="E449" s="33" t="s">
        <v>212</v>
      </c>
      <c r="F449" s="33" t="s">
        <v>488</v>
      </c>
      <c r="G449" s="33" t="s">
        <v>41</v>
      </c>
      <c r="H449" s="35"/>
      <c r="I449" s="38" t="n">
        <v>0</v>
      </c>
      <c r="J449" s="35"/>
      <c r="K449" s="35"/>
      <c r="L449" s="38" t="n">
        <f aca="false">0+I449</f>
        <v>0</v>
      </c>
    </row>
    <row r="450" s="18" customFormat="true" ht="31.5" hidden="true" customHeight="false" outlineLevel="0" collapsed="false">
      <c r="A450" s="26"/>
      <c r="B450" s="42" t="s">
        <v>489</v>
      </c>
      <c r="C450" s="32" t="s">
        <v>17</v>
      </c>
      <c r="D450" s="32" t="s">
        <v>81</v>
      </c>
      <c r="E450" s="32" t="s">
        <v>75</v>
      </c>
      <c r="F450" s="32"/>
      <c r="G450" s="32"/>
      <c r="H450" s="37"/>
      <c r="I450" s="36" t="n">
        <f aca="false">I451</f>
        <v>0</v>
      </c>
      <c r="J450" s="36" t="n">
        <f aca="false">J451</f>
        <v>0</v>
      </c>
      <c r="K450" s="36" t="n">
        <f aca="false">K451</f>
        <v>0</v>
      </c>
      <c r="L450" s="36" t="n">
        <f aca="false">L451</f>
        <v>0</v>
      </c>
    </row>
    <row r="451" s="18" customFormat="true" ht="31.5" hidden="true" customHeight="false" outlineLevel="0" collapsed="false">
      <c r="A451" s="26"/>
      <c r="B451" s="29" t="s">
        <v>490</v>
      </c>
      <c r="C451" s="33" t="s">
        <v>17</v>
      </c>
      <c r="D451" s="33" t="s">
        <v>81</v>
      </c>
      <c r="E451" s="33" t="s">
        <v>75</v>
      </c>
      <c r="F451" s="33" t="s">
        <v>491</v>
      </c>
      <c r="G451" s="33"/>
      <c r="H451" s="35"/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SUM(L452)</f>
        <v>0</v>
      </c>
    </row>
    <row r="452" s="18" customFormat="true" ht="15.75" hidden="true" customHeight="false" outlineLevel="0" collapsed="false">
      <c r="A452" s="26"/>
      <c r="B452" s="29" t="s">
        <v>492</v>
      </c>
      <c r="C452" s="33" t="s">
        <v>17</v>
      </c>
      <c r="D452" s="33" t="s">
        <v>81</v>
      </c>
      <c r="E452" s="33" t="s">
        <v>75</v>
      </c>
      <c r="F452" s="33" t="s">
        <v>493</v>
      </c>
      <c r="G452" s="33"/>
      <c r="H452" s="35"/>
      <c r="I452" s="38" t="n">
        <f aca="false">SUM(I453)</f>
        <v>0</v>
      </c>
      <c r="J452" s="38" t="n">
        <f aca="false">J456</f>
        <v>0</v>
      </c>
      <c r="K452" s="38" t="n">
        <f aca="false">K456</f>
        <v>0</v>
      </c>
      <c r="L452" s="38" t="n">
        <f aca="false">SUM(L453)</f>
        <v>0</v>
      </c>
    </row>
    <row r="453" s="18" customFormat="true" ht="35.25" hidden="true" customHeight="true" outlineLevel="0" collapsed="false">
      <c r="A453" s="26"/>
      <c r="B453" s="29" t="s">
        <v>494</v>
      </c>
      <c r="C453" s="33" t="s">
        <v>17</v>
      </c>
      <c r="D453" s="33" t="s">
        <v>81</v>
      </c>
      <c r="E453" s="33" t="s">
        <v>75</v>
      </c>
      <c r="F453" s="33" t="s">
        <v>495</v>
      </c>
      <c r="G453" s="33"/>
      <c r="H453" s="35"/>
      <c r="I453" s="38" t="n">
        <f aca="false">SUM(I454+I456)</f>
        <v>0</v>
      </c>
      <c r="J453" s="38"/>
      <c r="K453" s="38"/>
      <c r="L453" s="38" t="n">
        <f aca="false">SUM(L454+L456)</f>
        <v>0</v>
      </c>
    </row>
    <row r="454" s="18" customFormat="true" ht="38.25" hidden="true" customHeight="true" outlineLevel="0" collapsed="false">
      <c r="A454" s="26"/>
      <c r="B454" s="29" t="s">
        <v>496</v>
      </c>
      <c r="C454" s="33" t="s">
        <v>17</v>
      </c>
      <c r="D454" s="33" t="s">
        <v>81</v>
      </c>
      <c r="E454" s="33" t="s">
        <v>75</v>
      </c>
      <c r="F454" s="33" t="s">
        <v>497</v>
      </c>
      <c r="G454" s="33"/>
      <c r="H454" s="35"/>
      <c r="I454" s="38" t="n">
        <f aca="false">I455</f>
        <v>0</v>
      </c>
      <c r="J454" s="38" t="n">
        <f aca="false">J455</f>
        <v>0</v>
      </c>
      <c r="K454" s="38" t="n">
        <f aca="false">K455</f>
        <v>0</v>
      </c>
      <c r="L454" s="38" t="n">
        <f aca="false">L455</f>
        <v>0</v>
      </c>
    </row>
    <row r="455" s="18" customFormat="true" ht="31.5" hidden="true" customHeight="false" outlineLevel="0" collapsed="false">
      <c r="A455" s="26"/>
      <c r="B455" s="29" t="s">
        <v>92</v>
      </c>
      <c r="C455" s="33" t="s">
        <v>17</v>
      </c>
      <c r="D455" s="33" t="s">
        <v>81</v>
      </c>
      <c r="E455" s="33" t="s">
        <v>75</v>
      </c>
      <c r="F455" s="33" t="s">
        <v>497</v>
      </c>
      <c r="G455" s="33" t="s">
        <v>93</v>
      </c>
      <c r="H455" s="35"/>
      <c r="I455" s="38" t="n">
        <v>0</v>
      </c>
      <c r="J455" s="35"/>
      <c r="K455" s="35"/>
      <c r="L455" s="38" t="n">
        <v>0</v>
      </c>
    </row>
    <row r="456" s="18" customFormat="true" ht="38.25" hidden="true" customHeight="true" outlineLevel="0" collapsed="false">
      <c r="A456" s="26"/>
      <c r="B456" s="29" t="s">
        <v>496</v>
      </c>
      <c r="C456" s="33" t="s">
        <v>17</v>
      </c>
      <c r="D456" s="33" t="s">
        <v>81</v>
      </c>
      <c r="E456" s="33" t="s">
        <v>75</v>
      </c>
      <c r="F456" s="33" t="s">
        <v>498</v>
      </c>
      <c r="G456" s="33"/>
      <c r="H456" s="35"/>
      <c r="I456" s="38" t="n">
        <f aca="false">I457</f>
        <v>0</v>
      </c>
      <c r="J456" s="38" t="n">
        <f aca="false">J457</f>
        <v>0</v>
      </c>
      <c r="K456" s="38" t="n">
        <f aca="false">K457</f>
        <v>0</v>
      </c>
      <c r="L456" s="38" t="n">
        <f aca="false">L457</f>
        <v>0</v>
      </c>
    </row>
    <row r="457" s="18" customFormat="true" ht="31.5" hidden="true" customHeight="false" outlineLevel="0" collapsed="false">
      <c r="A457" s="26"/>
      <c r="B457" s="29" t="s">
        <v>92</v>
      </c>
      <c r="C457" s="33" t="s">
        <v>17</v>
      </c>
      <c r="D457" s="33" t="s">
        <v>81</v>
      </c>
      <c r="E457" s="33" t="s">
        <v>75</v>
      </c>
      <c r="F457" s="33" t="s">
        <v>498</v>
      </c>
      <c r="G457" s="33" t="s">
        <v>93</v>
      </c>
      <c r="H457" s="35"/>
      <c r="I457" s="38" t="n">
        <v>0</v>
      </c>
      <c r="J457" s="35"/>
      <c r="K457" s="35"/>
      <c r="L457" s="38" t="n">
        <v>0</v>
      </c>
    </row>
    <row r="458" s="18" customFormat="true" ht="15.75" hidden="false" customHeight="false" outlineLevel="0" collapsed="false">
      <c r="A458" s="26"/>
      <c r="B458" s="25" t="s">
        <v>499</v>
      </c>
      <c r="C458" s="32" t="s">
        <v>17</v>
      </c>
      <c r="D458" s="32" t="s">
        <v>81</v>
      </c>
      <c r="E458" s="32" t="s">
        <v>81</v>
      </c>
      <c r="F458" s="32"/>
      <c r="G458" s="32"/>
      <c r="H458" s="37"/>
      <c r="I458" s="36" t="n">
        <f aca="false">I459+I470</f>
        <v>348.6</v>
      </c>
      <c r="J458" s="36" t="e">
        <f aca="false">J459+J470</f>
        <v>#REF!</v>
      </c>
      <c r="K458" s="36" t="e">
        <f aca="false">K459+K470</f>
        <v>#REF!</v>
      </c>
      <c r="L458" s="36" t="n">
        <f aca="false">L459+L470</f>
        <v>4286.9</v>
      </c>
    </row>
    <row r="459" s="18" customFormat="true" ht="31.5" hidden="false" customHeight="false" outlineLevel="0" collapsed="false">
      <c r="A459" s="26"/>
      <c r="B459" s="29" t="s">
        <v>44</v>
      </c>
      <c r="C459" s="33" t="s">
        <v>17</v>
      </c>
      <c r="D459" s="33" t="s">
        <v>81</v>
      </c>
      <c r="E459" s="33" t="s">
        <v>81</v>
      </c>
      <c r="F459" s="33" t="s">
        <v>45</v>
      </c>
      <c r="G459" s="33"/>
      <c r="H459" s="35"/>
      <c r="I459" s="38" t="n">
        <f aca="false">I460</f>
        <v>-100</v>
      </c>
      <c r="J459" s="38" t="e">
        <f aca="false">J460</f>
        <v>#REF!</v>
      </c>
      <c r="K459" s="38" t="e">
        <f aca="false">K460</f>
        <v>#REF!</v>
      </c>
      <c r="L459" s="38" t="n">
        <f aca="false">L460</f>
        <v>240</v>
      </c>
    </row>
    <row r="460" s="18" customFormat="true" ht="17.25" hidden="false" customHeight="true" outlineLevel="0" collapsed="false">
      <c r="A460" s="26"/>
      <c r="B460" s="29" t="s">
        <v>46</v>
      </c>
      <c r="C460" s="33" t="s">
        <v>17</v>
      </c>
      <c r="D460" s="33" t="s">
        <v>81</v>
      </c>
      <c r="E460" s="33" t="s">
        <v>81</v>
      </c>
      <c r="F460" s="33" t="s">
        <v>47</v>
      </c>
      <c r="G460" s="33"/>
      <c r="H460" s="35"/>
      <c r="I460" s="38" t="n">
        <f aca="false">SUM(I461+I464+I467)</f>
        <v>-100</v>
      </c>
      <c r="J460" s="38" t="e">
        <f aca="false">#REF!+J462</f>
        <v>#REF!</v>
      </c>
      <c r="K460" s="38" t="e">
        <f aca="false">#REF!+K462</f>
        <v>#REF!</v>
      </c>
      <c r="L460" s="38" t="n">
        <f aca="false">SUM(L461+L464+L467)</f>
        <v>240</v>
      </c>
    </row>
    <row r="461" s="18" customFormat="true" ht="64.5" hidden="false" customHeight="true" outlineLevel="0" collapsed="false">
      <c r="A461" s="26"/>
      <c r="B461" s="29" t="s">
        <v>275</v>
      </c>
      <c r="C461" s="33" t="s">
        <v>17</v>
      </c>
      <c r="D461" s="33" t="s">
        <v>81</v>
      </c>
      <c r="E461" s="33" t="s">
        <v>81</v>
      </c>
      <c r="F461" s="33" t="s">
        <v>500</v>
      </c>
      <c r="G461" s="33"/>
      <c r="H461" s="35"/>
      <c r="I461" s="38" t="n">
        <f aca="false">SUM(I462)</f>
        <v>-30</v>
      </c>
      <c r="J461" s="35"/>
      <c r="K461" s="35"/>
      <c r="L461" s="35" t="n">
        <f aca="false">SUM(L462)</f>
        <v>200</v>
      </c>
    </row>
    <row r="462" s="18" customFormat="true" ht="30.75" hidden="false" customHeight="true" outlineLevel="0" collapsed="false">
      <c r="A462" s="26"/>
      <c r="B462" s="29" t="s">
        <v>501</v>
      </c>
      <c r="C462" s="33" t="s">
        <v>17</v>
      </c>
      <c r="D462" s="33" t="s">
        <v>81</v>
      </c>
      <c r="E462" s="33" t="s">
        <v>81</v>
      </c>
      <c r="F462" s="33" t="s">
        <v>502</v>
      </c>
      <c r="G462" s="33"/>
      <c r="H462" s="35"/>
      <c r="I462" s="38" t="n">
        <f aca="false">I463</f>
        <v>-30</v>
      </c>
      <c r="J462" s="38" t="n">
        <f aca="false">J463</f>
        <v>0</v>
      </c>
      <c r="K462" s="38" t="n">
        <f aca="false">K463</f>
        <v>0</v>
      </c>
      <c r="L462" s="38" t="n">
        <f aca="false">L463</f>
        <v>200</v>
      </c>
    </row>
    <row r="463" s="18" customFormat="true" ht="31.5" hidden="false" customHeight="false" outlineLevel="0" collapsed="false">
      <c r="A463" s="26"/>
      <c r="B463" s="29" t="s">
        <v>40</v>
      </c>
      <c r="C463" s="33" t="s">
        <v>17</v>
      </c>
      <c r="D463" s="33" t="s">
        <v>81</v>
      </c>
      <c r="E463" s="33" t="s">
        <v>81</v>
      </c>
      <c r="F463" s="33" t="s">
        <v>502</v>
      </c>
      <c r="G463" s="33" t="s">
        <v>41</v>
      </c>
      <c r="H463" s="35"/>
      <c r="I463" s="38" t="n">
        <v>-30</v>
      </c>
      <c r="J463" s="35"/>
      <c r="K463" s="35"/>
      <c r="L463" s="38" t="n">
        <f aca="false">230+I463</f>
        <v>200</v>
      </c>
    </row>
    <row r="464" s="18" customFormat="true" ht="31.5" hidden="false" customHeight="true" outlineLevel="0" collapsed="false">
      <c r="A464" s="26"/>
      <c r="B464" s="29" t="s">
        <v>503</v>
      </c>
      <c r="C464" s="33" t="s">
        <v>17</v>
      </c>
      <c r="D464" s="33" t="s">
        <v>81</v>
      </c>
      <c r="E464" s="33" t="s">
        <v>81</v>
      </c>
      <c r="F464" s="33" t="s">
        <v>504</v>
      </c>
      <c r="G464" s="33"/>
      <c r="H464" s="35"/>
      <c r="I464" s="38" t="n">
        <f aca="false">SUM(I465)</f>
        <v>-70</v>
      </c>
      <c r="J464" s="35"/>
      <c r="K464" s="35"/>
      <c r="L464" s="35" t="n">
        <f aca="false">SUM(L465)</f>
        <v>40</v>
      </c>
    </row>
    <row r="465" s="18" customFormat="true" ht="31.5" hidden="false" customHeight="true" outlineLevel="0" collapsed="false">
      <c r="A465" s="26"/>
      <c r="B465" s="29" t="s">
        <v>501</v>
      </c>
      <c r="C465" s="33" t="s">
        <v>17</v>
      </c>
      <c r="D465" s="33" t="s">
        <v>81</v>
      </c>
      <c r="E465" s="33" t="s">
        <v>81</v>
      </c>
      <c r="F465" s="33" t="s">
        <v>505</v>
      </c>
      <c r="G465" s="33"/>
      <c r="H465" s="35"/>
      <c r="I465" s="38" t="n">
        <f aca="false">I466</f>
        <v>-70</v>
      </c>
      <c r="J465" s="38" t="n">
        <f aca="false">J466</f>
        <v>0</v>
      </c>
      <c r="K465" s="38" t="n">
        <f aca="false">K466</f>
        <v>0</v>
      </c>
      <c r="L465" s="38" t="n">
        <f aca="false">L466</f>
        <v>40</v>
      </c>
    </row>
    <row r="466" s="18" customFormat="true" ht="31.5" hidden="false" customHeight="false" outlineLevel="0" collapsed="false">
      <c r="A466" s="26"/>
      <c r="B466" s="29" t="s">
        <v>40</v>
      </c>
      <c r="C466" s="33" t="s">
        <v>17</v>
      </c>
      <c r="D466" s="33" t="s">
        <v>81</v>
      </c>
      <c r="E466" s="33" t="s">
        <v>81</v>
      </c>
      <c r="F466" s="33" t="s">
        <v>505</v>
      </c>
      <c r="G466" s="33" t="s">
        <v>41</v>
      </c>
      <c r="H466" s="35"/>
      <c r="I466" s="38" t="n">
        <v>-70</v>
      </c>
      <c r="J466" s="35"/>
      <c r="K466" s="35"/>
      <c r="L466" s="38" t="n">
        <f aca="false">110+I466</f>
        <v>40</v>
      </c>
    </row>
    <row r="467" s="18" customFormat="true" ht="47.25" hidden="true" customHeight="false" outlineLevel="0" collapsed="false">
      <c r="A467" s="26"/>
      <c r="B467" s="29" t="s">
        <v>506</v>
      </c>
      <c r="C467" s="33" t="s">
        <v>17</v>
      </c>
      <c r="D467" s="33" t="s">
        <v>81</v>
      </c>
      <c r="E467" s="33" t="s">
        <v>81</v>
      </c>
      <c r="F467" s="33" t="s">
        <v>507</v>
      </c>
      <c r="G467" s="33"/>
      <c r="H467" s="35"/>
      <c r="I467" s="38" t="n">
        <f aca="false">SUM(I468)</f>
        <v>0</v>
      </c>
      <c r="J467" s="35"/>
      <c r="K467" s="35"/>
      <c r="L467" s="35" t="n">
        <f aca="false">SUM(L468)</f>
        <v>0</v>
      </c>
    </row>
    <row r="468" s="18" customFormat="true" ht="47.25" hidden="true" customHeight="false" outlineLevel="0" collapsed="false">
      <c r="A468" s="26"/>
      <c r="B468" s="29" t="s">
        <v>501</v>
      </c>
      <c r="C468" s="33" t="s">
        <v>17</v>
      </c>
      <c r="D468" s="33" t="s">
        <v>81</v>
      </c>
      <c r="E468" s="33" t="s">
        <v>81</v>
      </c>
      <c r="F468" s="33" t="s">
        <v>508</v>
      </c>
      <c r="G468" s="33"/>
      <c r="H468" s="35"/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</row>
    <row r="469" s="18" customFormat="true" ht="31.5" hidden="true" customHeight="false" outlineLevel="0" collapsed="false">
      <c r="A469" s="26"/>
      <c r="B469" s="29" t="s">
        <v>40</v>
      </c>
      <c r="C469" s="33" t="s">
        <v>17</v>
      </c>
      <c r="D469" s="33" t="s">
        <v>81</v>
      </c>
      <c r="E469" s="33" t="s">
        <v>81</v>
      </c>
      <c r="F469" s="33" t="s">
        <v>508</v>
      </c>
      <c r="G469" s="33" t="s">
        <v>41</v>
      </c>
      <c r="H469" s="35"/>
      <c r="I469" s="38" t="n">
        <v>0</v>
      </c>
      <c r="J469" s="35"/>
      <c r="K469" s="35"/>
      <c r="L469" s="38" t="n">
        <v>0</v>
      </c>
    </row>
    <row r="470" s="18" customFormat="true" ht="32.25" hidden="false" customHeight="true" outlineLevel="0" collapsed="false">
      <c r="A470" s="26"/>
      <c r="B470" s="29" t="s">
        <v>509</v>
      </c>
      <c r="C470" s="33" t="s">
        <v>17</v>
      </c>
      <c r="D470" s="33" t="s">
        <v>81</v>
      </c>
      <c r="E470" s="33" t="s">
        <v>81</v>
      </c>
      <c r="F470" s="33" t="s">
        <v>510</v>
      </c>
      <c r="G470" s="33"/>
      <c r="H470" s="35"/>
      <c r="I470" s="38" t="n">
        <f aca="false">I471</f>
        <v>448.6</v>
      </c>
      <c r="J470" s="38" t="n">
        <f aca="false">J471</f>
        <v>0</v>
      </c>
      <c r="K470" s="38" t="n">
        <f aca="false">K471</f>
        <v>0</v>
      </c>
      <c r="L470" s="38" t="n">
        <f aca="false">L471</f>
        <v>4046.9</v>
      </c>
    </row>
    <row r="471" s="18" customFormat="true" ht="16.5" hidden="false" customHeight="true" outlineLevel="0" collapsed="false">
      <c r="A471" s="26"/>
      <c r="B471" s="29" t="s">
        <v>289</v>
      </c>
      <c r="C471" s="33" t="s">
        <v>17</v>
      </c>
      <c r="D471" s="33" t="s">
        <v>81</v>
      </c>
      <c r="E471" s="33" t="s">
        <v>81</v>
      </c>
      <c r="F471" s="33" t="s">
        <v>511</v>
      </c>
      <c r="G471" s="33"/>
      <c r="H471" s="35"/>
      <c r="I471" s="38" t="n">
        <f aca="false">SUM(I472+I475+I478+I482)</f>
        <v>448.6</v>
      </c>
      <c r="J471" s="38" t="n">
        <f aca="false">SUM(J472+J475+J478+J482)</f>
        <v>0</v>
      </c>
      <c r="K471" s="38" t="n">
        <f aca="false">SUM(K472+K475+K478+K482)</f>
        <v>0</v>
      </c>
      <c r="L471" s="38" t="n">
        <f aca="false">SUM(L472+L475+L478+L482)</f>
        <v>4046.9</v>
      </c>
    </row>
    <row r="472" s="18" customFormat="true" ht="31.5" hidden="false" customHeight="false" outlineLevel="0" collapsed="false">
      <c r="A472" s="26"/>
      <c r="B472" s="29" t="s">
        <v>512</v>
      </c>
      <c r="C472" s="33" t="s">
        <v>17</v>
      </c>
      <c r="D472" s="33" t="s">
        <v>81</v>
      </c>
      <c r="E472" s="33" t="s">
        <v>81</v>
      </c>
      <c r="F472" s="33" t="s">
        <v>513</v>
      </c>
      <c r="G472" s="33"/>
      <c r="H472" s="35"/>
      <c r="I472" s="38" t="n">
        <f aca="false">SUM(I473)</f>
        <v>50.4</v>
      </c>
      <c r="J472" s="38"/>
      <c r="K472" s="38"/>
      <c r="L472" s="38" t="n">
        <f aca="false">SUM(L473)</f>
        <v>475</v>
      </c>
    </row>
    <row r="473" s="18" customFormat="true" ht="48" hidden="false" customHeight="true" outlineLevel="0" collapsed="false">
      <c r="A473" s="26"/>
      <c r="B473" s="29" t="s">
        <v>514</v>
      </c>
      <c r="C473" s="33" t="s">
        <v>17</v>
      </c>
      <c r="D473" s="33" t="s">
        <v>81</v>
      </c>
      <c r="E473" s="33" t="s">
        <v>81</v>
      </c>
      <c r="F473" s="33" t="s">
        <v>515</v>
      </c>
      <c r="G473" s="33"/>
      <c r="H473" s="35"/>
      <c r="I473" s="38" t="n">
        <f aca="false">SUM(I474)</f>
        <v>50.4</v>
      </c>
      <c r="J473" s="38" t="n">
        <f aca="false">J483+J474</f>
        <v>0</v>
      </c>
      <c r="K473" s="38" t="n">
        <f aca="false">K483+K474</f>
        <v>0</v>
      </c>
      <c r="L473" s="38" t="n">
        <f aca="false">SUM(L474)</f>
        <v>475</v>
      </c>
    </row>
    <row r="474" s="18" customFormat="true" ht="31.5" hidden="false" customHeight="false" outlineLevel="0" collapsed="false">
      <c r="A474" s="26"/>
      <c r="B474" s="29" t="s">
        <v>40</v>
      </c>
      <c r="C474" s="33" t="s">
        <v>17</v>
      </c>
      <c r="D474" s="33" t="s">
        <v>81</v>
      </c>
      <c r="E474" s="33" t="s">
        <v>81</v>
      </c>
      <c r="F474" s="33" t="s">
        <v>515</v>
      </c>
      <c r="G474" s="33" t="s">
        <v>41</v>
      </c>
      <c r="H474" s="35"/>
      <c r="I474" s="38" t="n">
        <v>50.4</v>
      </c>
      <c r="J474" s="35"/>
      <c r="K474" s="35"/>
      <c r="L474" s="38" t="n">
        <f aca="false">424.6+I474</f>
        <v>475</v>
      </c>
    </row>
    <row r="475" s="18" customFormat="true" ht="45.75" hidden="false" customHeight="true" outlineLevel="0" collapsed="false">
      <c r="A475" s="26"/>
      <c r="B475" s="29" t="s">
        <v>516</v>
      </c>
      <c r="C475" s="33" t="s">
        <v>17</v>
      </c>
      <c r="D475" s="33" t="s">
        <v>81</v>
      </c>
      <c r="E475" s="33" t="s">
        <v>81</v>
      </c>
      <c r="F475" s="33" t="s">
        <v>517</v>
      </c>
      <c r="G475" s="33"/>
      <c r="H475" s="35"/>
      <c r="I475" s="38" t="n">
        <f aca="false">SUM(I476)</f>
        <v>92</v>
      </c>
      <c r="J475" s="38"/>
      <c r="K475" s="38"/>
      <c r="L475" s="38" t="n">
        <f aca="false">SUM(L476)</f>
        <v>1170</v>
      </c>
    </row>
    <row r="476" s="18" customFormat="true" ht="52.5" hidden="false" customHeight="true" outlineLevel="0" collapsed="false">
      <c r="A476" s="26"/>
      <c r="B476" s="29" t="s">
        <v>514</v>
      </c>
      <c r="C476" s="33" t="s">
        <v>17</v>
      </c>
      <c r="D476" s="33" t="s">
        <v>81</v>
      </c>
      <c r="E476" s="33" t="s">
        <v>81</v>
      </c>
      <c r="F476" s="33" t="s">
        <v>518</v>
      </c>
      <c r="G476" s="33"/>
      <c r="H476" s="35"/>
      <c r="I476" s="38" t="n">
        <f aca="false">SUM(I477)</f>
        <v>92</v>
      </c>
      <c r="J476" s="38" t="n">
        <f aca="false">J488+J477</f>
        <v>0</v>
      </c>
      <c r="K476" s="38" t="n">
        <f aca="false">K488+K477</f>
        <v>0</v>
      </c>
      <c r="L476" s="38" t="n">
        <f aca="false">SUM(L477)</f>
        <v>1170</v>
      </c>
    </row>
    <row r="477" s="18" customFormat="true" ht="31.5" hidden="false" customHeight="false" outlineLevel="0" collapsed="false">
      <c r="A477" s="26"/>
      <c r="B477" s="29" t="s">
        <v>40</v>
      </c>
      <c r="C477" s="33" t="s">
        <v>17</v>
      </c>
      <c r="D477" s="33" t="s">
        <v>81</v>
      </c>
      <c r="E477" s="33" t="s">
        <v>81</v>
      </c>
      <c r="F477" s="33" t="s">
        <v>518</v>
      </c>
      <c r="G477" s="33" t="s">
        <v>41</v>
      </c>
      <c r="H477" s="35"/>
      <c r="I477" s="38" t="n">
        <v>92</v>
      </c>
      <c r="J477" s="35"/>
      <c r="K477" s="35"/>
      <c r="L477" s="38" t="n">
        <f aca="false">1078+I477</f>
        <v>1170</v>
      </c>
    </row>
    <row r="478" s="18" customFormat="true" ht="15.75" hidden="true" customHeight="false" outlineLevel="0" collapsed="false">
      <c r="A478" s="26"/>
      <c r="B478" s="29" t="s">
        <v>519</v>
      </c>
      <c r="C478" s="33" t="s">
        <v>17</v>
      </c>
      <c r="D478" s="33" t="s">
        <v>81</v>
      </c>
      <c r="E478" s="33" t="s">
        <v>81</v>
      </c>
      <c r="F478" s="33" t="s">
        <v>520</v>
      </c>
      <c r="G478" s="33"/>
      <c r="H478" s="35"/>
      <c r="I478" s="38" t="n">
        <f aca="false">SUM(I479)</f>
        <v>0</v>
      </c>
      <c r="J478" s="38"/>
      <c r="K478" s="38"/>
      <c r="L478" s="38" t="n">
        <f aca="false">SUM(L479)</f>
        <v>0</v>
      </c>
    </row>
    <row r="479" s="18" customFormat="true" ht="55.5" hidden="true" customHeight="true" outlineLevel="0" collapsed="false">
      <c r="A479" s="26"/>
      <c r="B479" s="29" t="s">
        <v>514</v>
      </c>
      <c r="C479" s="33" t="s">
        <v>17</v>
      </c>
      <c r="D479" s="33" t="s">
        <v>81</v>
      </c>
      <c r="E479" s="33" t="s">
        <v>81</v>
      </c>
      <c r="F479" s="33" t="s">
        <v>521</v>
      </c>
      <c r="G479" s="33"/>
      <c r="H479" s="35"/>
      <c r="I479" s="38" t="n">
        <f aca="false">SUM(I480:I481)</f>
        <v>0</v>
      </c>
      <c r="J479" s="38" t="e">
        <f aca="false">#REF!+J481</f>
        <v>#REF!</v>
      </c>
      <c r="K479" s="38" t="e">
        <f aca="false">#REF!+K481</f>
        <v>#REF!</v>
      </c>
      <c r="L479" s="38" t="n">
        <f aca="false">SUM(L480:L481)</f>
        <v>0</v>
      </c>
    </row>
    <row r="480" s="18" customFormat="true" ht="63" hidden="true" customHeight="false" outlineLevel="0" collapsed="false">
      <c r="A480" s="26"/>
      <c r="B480" s="29" t="s">
        <v>28</v>
      </c>
      <c r="C480" s="33" t="s">
        <v>17</v>
      </c>
      <c r="D480" s="33" t="s">
        <v>81</v>
      </c>
      <c r="E480" s="33" t="s">
        <v>81</v>
      </c>
      <c r="F480" s="33" t="s">
        <v>521</v>
      </c>
      <c r="G480" s="33" t="s">
        <v>29</v>
      </c>
      <c r="H480" s="35"/>
      <c r="I480" s="38" t="n">
        <v>0</v>
      </c>
      <c r="J480" s="35"/>
      <c r="K480" s="35"/>
      <c r="L480" s="38" t="n">
        <v>0</v>
      </c>
    </row>
    <row r="481" s="18" customFormat="true" ht="31.5" hidden="true" customHeight="false" outlineLevel="0" collapsed="false">
      <c r="A481" s="26"/>
      <c r="B481" s="29" t="s">
        <v>40</v>
      </c>
      <c r="C481" s="33" t="s">
        <v>17</v>
      </c>
      <c r="D481" s="33" t="s">
        <v>81</v>
      </c>
      <c r="E481" s="33" t="s">
        <v>81</v>
      </c>
      <c r="F481" s="33" t="s">
        <v>521</v>
      </c>
      <c r="G481" s="33" t="s">
        <v>41</v>
      </c>
      <c r="H481" s="35"/>
      <c r="I481" s="38" t="n">
        <v>0</v>
      </c>
      <c r="J481" s="35"/>
      <c r="K481" s="35"/>
      <c r="L481" s="38" t="n">
        <v>0</v>
      </c>
    </row>
    <row r="482" s="18" customFormat="true" ht="38.25" hidden="false" customHeight="true" outlineLevel="0" collapsed="false">
      <c r="A482" s="26"/>
      <c r="B482" s="29" t="s">
        <v>522</v>
      </c>
      <c r="C482" s="33" t="s">
        <v>17</v>
      </c>
      <c r="D482" s="33" t="s">
        <v>81</v>
      </c>
      <c r="E482" s="33" t="s">
        <v>81</v>
      </c>
      <c r="F482" s="33" t="s">
        <v>523</v>
      </c>
      <c r="G482" s="33"/>
      <c r="H482" s="35"/>
      <c r="I482" s="38" t="n">
        <f aca="false">SUM(I483+I487)</f>
        <v>306.2</v>
      </c>
      <c r="J482" s="38"/>
      <c r="K482" s="38"/>
      <c r="L482" s="38" t="n">
        <f aca="false">SUM(L483+L487)</f>
        <v>2401.9</v>
      </c>
    </row>
    <row r="483" s="18" customFormat="true" ht="34.5" hidden="false" customHeight="true" outlineLevel="0" collapsed="false">
      <c r="A483" s="26"/>
      <c r="B483" s="29" t="s">
        <v>180</v>
      </c>
      <c r="C483" s="33" t="s">
        <v>17</v>
      </c>
      <c r="D483" s="33" t="s">
        <v>81</v>
      </c>
      <c r="E483" s="33" t="s">
        <v>81</v>
      </c>
      <c r="F483" s="33" t="s">
        <v>524</v>
      </c>
      <c r="G483" s="33"/>
      <c r="H483" s="35"/>
      <c r="I483" s="38" t="n">
        <f aca="false">SUM(I484:I486)</f>
        <v>306.2</v>
      </c>
      <c r="J483" s="38" t="n">
        <f aca="false">SUM(J484:J486)</f>
        <v>0</v>
      </c>
      <c r="K483" s="38" t="n">
        <f aca="false">SUM(K484:K486)</f>
        <v>0</v>
      </c>
      <c r="L483" s="38" t="n">
        <f aca="false">SUM(L484:L486)</f>
        <v>2401.9</v>
      </c>
    </row>
    <row r="484" s="18" customFormat="true" ht="63.75" hidden="false" customHeight="true" outlineLevel="0" collapsed="false">
      <c r="A484" s="26"/>
      <c r="B484" s="29" t="s">
        <v>28</v>
      </c>
      <c r="C484" s="33" t="s">
        <v>17</v>
      </c>
      <c r="D484" s="33" t="s">
        <v>81</v>
      </c>
      <c r="E484" s="33" t="s">
        <v>81</v>
      </c>
      <c r="F484" s="33" t="s">
        <v>524</v>
      </c>
      <c r="G484" s="33" t="s">
        <v>29</v>
      </c>
      <c r="H484" s="35"/>
      <c r="I484" s="38" t="n">
        <v>399.8</v>
      </c>
      <c r="J484" s="35"/>
      <c r="K484" s="35"/>
      <c r="L484" s="38" t="n">
        <f aca="false">1929.9+I484</f>
        <v>2329.7</v>
      </c>
    </row>
    <row r="485" s="18" customFormat="true" ht="31.5" hidden="false" customHeight="false" outlineLevel="0" collapsed="false">
      <c r="A485" s="26"/>
      <c r="B485" s="29" t="s">
        <v>40</v>
      </c>
      <c r="C485" s="33" t="s">
        <v>17</v>
      </c>
      <c r="D485" s="33" t="s">
        <v>81</v>
      </c>
      <c r="E485" s="33" t="s">
        <v>81</v>
      </c>
      <c r="F485" s="33" t="s">
        <v>524</v>
      </c>
      <c r="G485" s="33" t="s">
        <v>41</v>
      </c>
      <c r="H485" s="35"/>
      <c r="I485" s="38" t="n">
        <v>-93.6</v>
      </c>
      <c r="J485" s="35"/>
      <c r="K485" s="35"/>
      <c r="L485" s="38" t="n">
        <f aca="false">164.6+I485</f>
        <v>71</v>
      </c>
    </row>
    <row r="486" s="18" customFormat="true" ht="17.25" hidden="false" customHeight="true" outlineLevel="0" collapsed="false">
      <c r="A486" s="26"/>
      <c r="B486" s="29" t="s">
        <v>68</v>
      </c>
      <c r="C486" s="33" t="s">
        <v>17</v>
      </c>
      <c r="D486" s="33" t="s">
        <v>81</v>
      </c>
      <c r="E486" s="33" t="s">
        <v>81</v>
      </c>
      <c r="F486" s="33" t="s">
        <v>524</v>
      </c>
      <c r="G486" s="33" t="s">
        <v>69</v>
      </c>
      <c r="H486" s="35"/>
      <c r="I486" s="38" t="n">
        <v>0</v>
      </c>
      <c r="J486" s="35"/>
      <c r="K486" s="35"/>
      <c r="L486" s="38" t="n">
        <v>1.2</v>
      </c>
    </row>
    <row r="487" s="18" customFormat="true" ht="31.5" hidden="true" customHeight="false" outlineLevel="0" collapsed="false">
      <c r="A487" s="26"/>
      <c r="B487" s="29" t="s">
        <v>182</v>
      </c>
      <c r="C487" s="33" t="s">
        <v>17</v>
      </c>
      <c r="D487" s="33" t="s">
        <v>81</v>
      </c>
      <c r="E487" s="33" t="s">
        <v>81</v>
      </c>
      <c r="F487" s="33" t="s">
        <v>525</v>
      </c>
      <c r="G487" s="33"/>
      <c r="H487" s="35"/>
      <c r="I487" s="38" t="n">
        <f aca="false">I488</f>
        <v>0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</row>
    <row r="488" s="18" customFormat="true" ht="31.5" hidden="true" customHeight="false" outlineLevel="0" collapsed="false">
      <c r="A488" s="26"/>
      <c r="B488" s="29" t="s">
        <v>40</v>
      </c>
      <c r="C488" s="33" t="s">
        <v>17</v>
      </c>
      <c r="D488" s="33" t="s">
        <v>81</v>
      </c>
      <c r="E488" s="33" t="s">
        <v>81</v>
      </c>
      <c r="F488" s="33" t="s">
        <v>525</v>
      </c>
      <c r="G488" s="33" t="s">
        <v>41</v>
      </c>
      <c r="H488" s="35"/>
      <c r="I488" s="38" t="n">
        <v>0</v>
      </c>
      <c r="J488" s="35"/>
      <c r="K488" s="35"/>
      <c r="L488" s="38" t="n">
        <v>0</v>
      </c>
    </row>
    <row r="489" s="18" customFormat="true" ht="15.75" hidden="true" customHeight="false" outlineLevel="0" collapsed="false">
      <c r="A489" s="26"/>
      <c r="B489" s="45" t="s">
        <v>526</v>
      </c>
      <c r="C489" s="32" t="s">
        <v>17</v>
      </c>
      <c r="D489" s="32" t="s">
        <v>81</v>
      </c>
      <c r="E489" s="32" t="s">
        <v>214</v>
      </c>
      <c r="F489" s="32"/>
      <c r="G489" s="32"/>
      <c r="H489" s="37"/>
      <c r="I489" s="36" t="n">
        <f aca="false">SUM(I490)</f>
        <v>0</v>
      </c>
      <c r="J489" s="37"/>
      <c r="K489" s="37"/>
      <c r="L489" s="36" t="n">
        <f aca="false">SUM(L490)</f>
        <v>0</v>
      </c>
    </row>
    <row r="490" s="18" customFormat="true" ht="31.5" hidden="true" customHeight="false" outlineLevel="0" collapsed="false">
      <c r="A490" s="26"/>
      <c r="B490" s="29" t="s">
        <v>527</v>
      </c>
      <c r="C490" s="33" t="s">
        <v>17</v>
      </c>
      <c r="D490" s="33" t="s">
        <v>81</v>
      </c>
      <c r="E490" s="33" t="s">
        <v>214</v>
      </c>
      <c r="F490" s="33" t="s">
        <v>420</v>
      </c>
      <c r="G490" s="33"/>
      <c r="H490" s="35"/>
      <c r="I490" s="38" t="n">
        <f aca="false">SUM(I491)</f>
        <v>0</v>
      </c>
      <c r="J490" s="38" t="e">
        <f aca="false">J491</f>
        <v>#REF!</v>
      </c>
      <c r="K490" s="38" t="e">
        <f aca="false">K491</f>
        <v>#REF!</v>
      </c>
      <c r="L490" s="38" t="n">
        <f aca="false">SUM(L491)</f>
        <v>0</v>
      </c>
    </row>
    <row r="491" s="18" customFormat="true" ht="31.5" hidden="true" customHeight="false" outlineLevel="0" collapsed="false">
      <c r="A491" s="26"/>
      <c r="B491" s="29" t="s">
        <v>528</v>
      </c>
      <c r="C491" s="33" t="s">
        <v>17</v>
      </c>
      <c r="D491" s="33" t="s">
        <v>81</v>
      </c>
      <c r="E491" s="33" t="s">
        <v>214</v>
      </c>
      <c r="F491" s="33" t="s">
        <v>529</v>
      </c>
      <c r="G491" s="33"/>
      <c r="H491" s="35"/>
      <c r="I491" s="38" t="n">
        <f aca="false">SUM(I492)</f>
        <v>0</v>
      </c>
      <c r="J491" s="38" t="e">
        <f aca="false">#REF!</f>
        <v>#REF!</v>
      </c>
      <c r="K491" s="38" t="e">
        <f aca="false">#REF!</f>
        <v>#REF!</v>
      </c>
      <c r="L491" s="38" t="n">
        <f aca="false">SUM(L492)</f>
        <v>0</v>
      </c>
    </row>
    <row r="492" s="18" customFormat="true" ht="29.25" hidden="true" customHeight="true" outlineLevel="0" collapsed="false">
      <c r="A492" s="26"/>
      <c r="B492" s="29" t="s">
        <v>530</v>
      </c>
      <c r="C492" s="33" t="s">
        <v>17</v>
      </c>
      <c r="D492" s="33" t="s">
        <v>81</v>
      </c>
      <c r="E492" s="33" t="s">
        <v>214</v>
      </c>
      <c r="F492" s="33" t="s">
        <v>531</v>
      </c>
      <c r="G492" s="33"/>
      <c r="H492" s="35"/>
      <c r="I492" s="38" t="n">
        <f aca="false">SUM(I493+I497+I495)</f>
        <v>0</v>
      </c>
      <c r="J492" s="38"/>
      <c r="K492" s="38"/>
      <c r="L492" s="38" t="n">
        <f aca="false">SUM(L493+L497+L495)</f>
        <v>0</v>
      </c>
    </row>
    <row r="493" s="18" customFormat="true" ht="31.5" hidden="true" customHeight="false" outlineLevel="0" collapsed="false">
      <c r="A493" s="26"/>
      <c r="B493" s="29" t="s">
        <v>180</v>
      </c>
      <c r="C493" s="33" t="s">
        <v>17</v>
      </c>
      <c r="D493" s="33" t="s">
        <v>81</v>
      </c>
      <c r="E493" s="33" t="s">
        <v>214</v>
      </c>
      <c r="F493" s="33" t="s">
        <v>532</v>
      </c>
      <c r="G493" s="33"/>
      <c r="H493" s="35"/>
      <c r="I493" s="38" t="n">
        <f aca="false">SUM(I494)</f>
        <v>0</v>
      </c>
      <c r="J493" s="38"/>
      <c r="K493" s="38"/>
      <c r="L493" s="38" t="n">
        <f aca="false">SUM(L494)</f>
        <v>0</v>
      </c>
    </row>
    <row r="494" s="18" customFormat="true" ht="31.5" hidden="true" customHeight="false" outlineLevel="0" collapsed="false">
      <c r="A494" s="26"/>
      <c r="B494" s="29" t="s">
        <v>40</v>
      </c>
      <c r="C494" s="33" t="s">
        <v>17</v>
      </c>
      <c r="D494" s="33" t="s">
        <v>81</v>
      </c>
      <c r="E494" s="33" t="s">
        <v>214</v>
      </c>
      <c r="F494" s="33" t="s">
        <v>532</v>
      </c>
      <c r="G494" s="33" t="s">
        <v>41</v>
      </c>
      <c r="H494" s="35"/>
      <c r="I494" s="38" t="n">
        <v>0</v>
      </c>
      <c r="J494" s="38"/>
      <c r="K494" s="38"/>
      <c r="L494" s="38" t="n">
        <f aca="false">0+I494</f>
        <v>0</v>
      </c>
    </row>
    <row r="495" s="18" customFormat="true" ht="15.75" hidden="true" customHeight="false" outlineLevel="0" collapsed="false">
      <c r="A495" s="26"/>
      <c r="B495" s="29" t="s">
        <v>244</v>
      </c>
      <c r="C495" s="33" t="s">
        <v>17</v>
      </c>
      <c r="D495" s="33" t="s">
        <v>81</v>
      </c>
      <c r="E495" s="33" t="s">
        <v>214</v>
      </c>
      <c r="F495" s="33" t="s">
        <v>533</v>
      </c>
      <c r="G495" s="33"/>
      <c r="H495" s="35"/>
      <c r="I495" s="38" t="n">
        <f aca="false">SUM(I496)</f>
        <v>0</v>
      </c>
      <c r="J495" s="38"/>
      <c r="K495" s="38"/>
      <c r="L495" s="38" t="n">
        <f aca="false">SUM(L496)</f>
        <v>0</v>
      </c>
    </row>
    <row r="496" s="18" customFormat="true" ht="31.5" hidden="true" customHeight="false" outlineLevel="0" collapsed="false">
      <c r="A496" s="26"/>
      <c r="B496" s="29" t="s">
        <v>40</v>
      </c>
      <c r="C496" s="33" t="s">
        <v>17</v>
      </c>
      <c r="D496" s="33" t="s">
        <v>81</v>
      </c>
      <c r="E496" s="33" t="s">
        <v>214</v>
      </c>
      <c r="F496" s="33" t="s">
        <v>533</v>
      </c>
      <c r="G496" s="33" t="s">
        <v>41</v>
      </c>
      <c r="H496" s="35"/>
      <c r="I496" s="38" t="n">
        <v>0</v>
      </c>
      <c r="J496" s="38"/>
      <c r="K496" s="38"/>
      <c r="L496" s="38" t="n">
        <v>0</v>
      </c>
    </row>
    <row r="497" s="18" customFormat="true" ht="15.75" hidden="true" customHeight="false" outlineLevel="0" collapsed="false">
      <c r="A497" s="26"/>
      <c r="B497" s="29" t="s">
        <v>244</v>
      </c>
      <c r="C497" s="33" t="s">
        <v>17</v>
      </c>
      <c r="D497" s="33" t="s">
        <v>81</v>
      </c>
      <c r="E497" s="33" t="s">
        <v>214</v>
      </c>
      <c r="F497" s="33" t="s">
        <v>534</v>
      </c>
      <c r="G497" s="33"/>
      <c r="H497" s="35"/>
      <c r="I497" s="38" t="n">
        <f aca="false">SUM(I498)</f>
        <v>0</v>
      </c>
      <c r="J497" s="38"/>
      <c r="K497" s="38"/>
      <c r="L497" s="38" t="n">
        <f aca="false">SUM(L498)</f>
        <v>0</v>
      </c>
    </row>
    <row r="498" s="18" customFormat="true" ht="31.5" hidden="true" customHeight="false" outlineLevel="0" collapsed="false">
      <c r="A498" s="26"/>
      <c r="B498" s="29" t="s">
        <v>40</v>
      </c>
      <c r="C498" s="33" t="s">
        <v>17</v>
      </c>
      <c r="D498" s="33" t="s">
        <v>81</v>
      </c>
      <c r="E498" s="33" t="s">
        <v>214</v>
      </c>
      <c r="F498" s="33" t="s">
        <v>534</v>
      </c>
      <c r="G498" s="33" t="s">
        <v>41</v>
      </c>
      <c r="H498" s="35"/>
      <c r="I498" s="38" t="n">
        <v>0</v>
      </c>
      <c r="J498" s="38"/>
      <c r="K498" s="38"/>
      <c r="L498" s="38" t="n">
        <v>0</v>
      </c>
    </row>
    <row r="499" s="18" customFormat="true" ht="15.75" hidden="false" customHeight="false" outlineLevel="0" collapsed="false">
      <c r="A499" s="26"/>
      <c r="B499" s="42" t="s">
        <v>535</v>
      </c>
      <c r="C499" s="32" t="s">
        <v>17</v>
      </c>
      <c r="D499" s="32" t="s">
        <v>536</v>
      </c>
      <c r="E499" s="32"/>
      <c r="F499" s="32"/>
      <c r="G499" s="32"/>
      <c r="H499" s="37"/>
      <c r="I499" s="36" t="n">
        <f aca="false">I500</f>
        <v>69.2</v>
      </c>
      <c r="J499" s="36" t="n">
        <f aca="false">J500</f>
        <v>0</v>
      </c>
      <c r="K499" s="36" t="n">
        <f aca="false">K500</f>
        <v>0</v>
      </c>
      <c r="L499" s="36" t="n">
        <f aca="false">L500</f>
        <v>3170.8</v>
      </c>
    </row>
    <row r="500" s="18" customFormat="true" ht="15.75" hidden="false" customHeight="false" outlineLevel="0" collapsed="false">
      <c r="A500" s="26"/>
      <c r="B500" s="42" t="s">
        <v>537</v>
      </c>
      <c r="C500" s="32" t="s">
        <v>17</v>
      </c>
      <c r="D500" s="32" t="s">
        <v>536</v>
      </c>
      <c r="E500" s="32" t="s">
        <v>19</v>
      </c>
      <c r="F500" s="32"/>
      <c r="G500" s="32"/>
      <c r="H500" s="37"/>
      <c r="I500" s="36" t="n">
        <f aca="false">I501+I506</f>
        <v>69.2</v>
      </c>
      <c r="J500" s="36" t="n">
        <f aca="false">J501+J506</f>
        <v>0</v>
      </c>
      <c r="K500" s="36" t="n">
        <f aca="false">K501+K506</f>
        <v>0</v>
      </c>
      <c r="L500" s="36" t="n">
        <f aca="false">L501+L506</f>
        <v>3170.8</v>
      </c>
    </row>
    <row r="501" s="18" customFormat="true" ht="31.5" hidden="true" customHeight="true" outlineLevel="0" collapsed="false">
      <c r="A501" s="26"/>
      <c r="B501" s="29" t="s">
        <v>94</v>
      </c>
      <c r="C501" s="33" t="s">
        <v>17</v>
      </c>
      <c r="D501" s="33" t="s">
        <v>536</v>
      </c>
      <c r="E501" s="33" t="s">
        <v>19</v>
      </c>
      <c r="F501" s="33" t="s">
        <v>95</v>
      </c>
      <c r="G501" s="33"/>
      <c r="H501" s="35"/>
      <c r="I501" s="38" t="n">
        <f aca="false">I502</f>
        <v>0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</row>
    <row r="502" s="18" customFormat="true" ht="15.75" hidden="true" customHeight="true" outlineLevel="0" collapsed="false">
      <c r="A502" s="26"/>
      <c r="B502" s="29" t="s">
        <v>46</v>
      </c>
      <c r="C502" s="33" t="s">
        <v>17</v>
      </c>
      <c r="D502" s="33" t="s">
        <v>536</v>
      </c>
      <c r="E502" s="33" t="s">
        <v>19</v>
      </c>
      <c r="F502" s="33" t="s">
        <v>96</v>
      </c>
      <c r="G502" s="33"/>
      <c r="H502" s="35"/>
      <c r="I502" s="38" t="n">
        <f aca="false">SUM(I503)</f>
        <v>0</v>
      </c>
      <c r="J502" s="38" t="n">
        <f aca="false">J504</f>
        <v>0</v>
      </c>
      <c r="K502" s="38" t="n">
        <f aca="false">K504</f>
        <v>0</v>
      </c>
      <c r="L502" s="38" t="n">
        <f aca="false">SUM(L503)</f>
        <v>0</v>
      </c>
    </row>
    <row r="503" s="18" customFormat="true" ht="47.25" hidden="true" customHeight="true" outlineLevel="0" collapsed="false">
      <c r="A503" s="26"/>
      <c r="B503" s="29" t="s">
        <v>97</v>
      </c>
      <c r="C503" s="33" t="s">
        <v>17</v>
      </c>
      <c r="D503" s="33" t="s">
        <v>536</v>
      </c>
      <c r="E503" s="33" t="s">
        <v>19</v>
      </c>
      <c r="F503" s="33" t="s">
        <v>98</v>
      </c>
      <c r="G503" s="33"/>
      <c r="H503" s="35"/>
      <c r="I503" s="38" t="n">
        <f aca="false">SUM(I504)</f>
        <v>0</v>
      </c>
      <c r="J503" s="38"/>
      <c r="K503" s="38"/>
      <c r="L503" s="38" t="n">
        <f aca="false">SUM(L504)</f>
        <v>0</v>
      </c>
    </row>
    <row r="504" s="18" customFormat="true" ht="47.25" hidden="true" customHeight="true" outlineLevel="0" collapsed="false">
      <c r="A504" s="26"/>
      <c r="B504" s="29" t="s">
        <v>99</v>
      </c>
      <c r="C504" s="33" t="s">
        <v>17</v>
      </c>
      <c r="D504" s="33" t="s">
        <v>536</v>
      </c>
      <c r="E504" s="33" t="s">
        <v>19</v>
      </c>
      <c r="F504" s="33" t="s">
        <v>100</v>
      </c>
      <c r="G504" s="33"/>
      <c r="H504" s="35"/>
      <c r="I504" s="38" t="n">
        <f aca="false">I505</f>
        <v>0</v>
      </c>
      <c r="J504" s="38" t="n">
        <f aca="false">J505</f>
        <v>0</v>
      </c>
      <c r="K504" s="38" t="n">
        <f aca="false">K505</f>
        <v>0</v>
      </c>
      <c r="L504" s="38" t="n">
        <f aca="false">L505</f>
        <v>0</v>
      </c>
    </row>
    <row r="505" s="18" customFormat="true" ht="31.5" hidden="true" customHeight="true" outlineLevel="0" collapsed="false">
      <c r="A505" s="26"/>
      <c r="B505" s="29" t="s">
        <v>40</v>
      </c>
      <c r="C505" s="33" t="s">
        <v>17</v>
      </c>
      <c r="D505" s="33" t="s">
        <v>536</v>
      </c>
      <c r="E505" s="33" t="s">
        <v>19</v>
      </c>
      <c r="F505" s="33" t="s">
        <v>100</v>
      </c>
      <c r="G505" s="33" t="s">
        <v>41</v>
      </c>
      <c r="H505" s="35"/>
      <c r="I505" s="38" t="n">
        <v>0</v>
      </c>
      <c r="J505" s="35"/>
      <c r="K505" s="35"/>
      <c r="L505" s="38" t="n">
        <v>0</v>
      </c>
    </row>
    <row r="506" s="18" customFormat="true" ht="47.25" hidden="false" customHeight="false" outlineLevel="0" collapsed="false">
      <c r="A506" s="26"/>
      <c r="B506" s="29" t="s">
        <v>140</v>
      </c>
      <c r="C506" s="33" t="s">
        <v>17</v>
      </c>
      <c r="D506" s="33" t="s">
        <v>536</v>
      </c>
      <c r="E506" s="33" t="s">
        <v>19</v>
      </c>
      <c r="F506" s="33" t="s">
        <v>141</v>
      </c>
      <c r="G506" s="33"/>
      <c r="H506" s="35"/>
      <c r="I506" s="38" t="n">
        <f aca="false">I507</f>
        <v>69.2</v>
      </c>
      <c r="J506" s="38" t="n">
        <f aca="false">J507</f>
        <v>0</v>
      </c>
      <c r="K506" s="38" t="n">
        <f aca="false">K507</f>
        <v>0</v>
      </c>
      <c r="L506" s="38" t="n">
        <f aca="false">L507</f>
        <v>3170.8</v>
      </c>
    </row>
    <row r="507" s="18" customFormat="true" ht="31.5" hidden="false" customHeight="true" outlineLevel="0" collapsed="false">
      <c r="A507" s="26"/>
      <c r="B507" s="29" t="s">
        <v>538</v>
      </c>
      <c r="C507" s="33" t="s">
        <v>17</v>
      </c>
      <c r="D507" s="33" t="s">
        <v>536</v>
      </c>
      <c r="E507" s="33" t="s">
        <v>19</v>
      </c>
      <c r="F507" s="33" t="s">
        <v>539</v>
      </c>
      <c r="G507" s="33"/>
      <c r="H507" s="35"/>
      <c r="I507" s="38" t="n">
        <f aca="false">SUM(I508+I511+I514)</f>
        <v>69.2</v>
      </c>
      <c r="J507" s="38" t="n">
        <f aca="false">SUM(J508+J511+J514)</f>
        <v>0</v>
      </c>
      <c r="K507" s="38" t="n">
        <f aca="false">SUM(K508+K511+K514)</f>
        <v>0</v>
      </c>
      <c r="L507" s="38" t="n">
        <f aca="false">SUM(L508+L511+L514)</f>
        <v>3170.8</v>
      </c>
    </row>
    <row r="508" s="18" customFormat="true" ht="64.5" hidden="false" customHeight="true" outlineLevel="0" collapsed="false">
      <c r="A508" s="26"/>
      <c r="B508" s="29" t="s">
        <v>540</v>
      </c>
      <c r="C508" s="33" t="s">
        <v>17</v>
      </c>
      <c r="D508" s="33" t="s">
        <v>536</v>
      </c>
      <c r="E508" s="33" t="s">
        <v>19</v>
      </c>
      <c r="F508" s="33" t="s">
        <v>541</v>
      </c>
      <c r="G508" s="33"/>
      <c r="H508" s="35"/>
      <c r="I508" s="38" t="n">
        <f aca="false">SUM(I509)</f>
        <v>0</v>
      </c>
      <c r="J508" s="38"/>
      <c r="K508" s="38"/>
      <c r="L508" s="38" t="n">
        <f aca="false">SUM(L509)</f>
        <v>2472.8</v>
      </c>
    </row>
    <row r="509" s="18" customFormat="true" ht="47.25" hidden="false" customHeight="false" outlineLevel="0" collapsed="false">
      <c r="A509" s="26"/>
      <c r="B509" s="29" t="s">
        <v>542</v>
      </c>
      <c r="C509" s="33" t="s">
        <v>17</v>
      </c>
      <c r="D509" s="33" t="s">
        <v>536</v>
      </c>
      <c r="E509" s="33" t="s">
        <v>19</v>
      </c>
      <c r="F509" s="33" t="s">
        <v>543</v>
      </c>
      <c r="G509" s="33"/>
      <c r="H509" s="35"/>
      <c r="I509" s="38" t="n">
        <f aca="false">SUM(I510)</f>
        <v>0</v>
      </c>
      <c r="J509" s="38"/>
      <c r="K509" s="38"/>
      <c r="L509" s="38" t="n">
        <f aca="false">SUM(L510)</f>
        <v>2472.8</v>
      </c>
    </row>
    <row r="510" s="18" customFormat="true" ht="31.5" hidden="false" customHeight="false" outlineLevel="0" collapsed="false">
      <c r="A510" s="26"/>
      <c r="B510" s="29" t="s">
        <v>40</v>
      </c>
      <c r="C510" s="33" t="s">
        <v>17</v>
      </c>
      <c r="D510" s="33" t="s">
        <v>536</v>
      </c>
      <c r="E510" s="33" t="s">
        <v>19</v>
      </c>
      <c r="F510" s="33" t="s">
        <v>543</v>
      </c>
      <c r="G510" s="33" t="s">
        <v>41</v>
      </c>
      <c r="H510" s="35"/>
      <c r="I510" s="38" t="n">
        <v>0</v>
      </c>
      <c r="J510" s="35"/>
      <c r="K510" s="35"/>
      <c r="L510" s="38" t="n">
        <f aca="false">2472.8+I510</f>
        <v>2472.8</v>
      </c>
    </row>
    <row r="511" s="18" customFormat="true" ht="128.25" hidden="false" customHeight="true" outlineLevel="0" collapsed="false">
      <c r="A511" s="26"/>
      <c r="B511" s="29" t="s">
        <v>544</v>
      </c>
      <c r="C511" s="33" t="s">
        <v>17</v>
      </c>
      <c r="D511" s="33" t="s">
        <v>536</v>
      </c>
      <c r="E511" s="33" t="s">
        <v>19</v>
      </c>
      <c r="F511" s="33" t="s">
        <v>545</v>
      </c>
      <c r="G511" s="33"/>
      <c r="H511" s="35"/>
      <c r="I511" s="38" t="n">
        <f aca="false">SUM(I512)</f>
        <v>69.2</v>
      </c>
      <c r="J511" s="38"/>
      <c r="K511" s="38"/>
      <c r="L511" s="38" t="n">
        <f aca="false">SUM(L512)</f>
        <v>669.2</v>
      </c>
    </row>
    <row r="512" s="18" customFormat="true" ht="47.25" hidden="false" customHeight="false" outlineLevel="0" collapsed="false">
      <c r="A512" s="26"/>
      <c r="B512" s="29" t="s">
        <v>542</v>
      </c>
      <c r="C512" s="33" t="s">
        <v>17</v>
      </c>
      <c r="D512" s="33" t="s">
        <v>536</v>
      </c>
      <c r="E512" s="33" t="s">
        <v>19</v>
      </c>
      <c r="F512" s="33" t="s">
        <v>546</v>
      </c>
      <c r="G512" s="33"/>
      <c r="H512" s="35"/>
      <c r="I512" s="38" t="n">
        <f aca="false">SUM(I513)</f>
        <v>69.2</v>
      </c>
      <c r="J512" s="38"/>
      <c r="K512" s="38"/>
      <c r="L512" s="38" t="n">
        <f aca="false">SUM(L513)</f>
        <v>669.2</v>
      </c>
    </row>
    <row r="513" s="18" customFormat="true" ht="31.5" hidden="false" customHeight="false" outlineLevel="0" collapsed="false">
      <c r="A513" s="26"/>
      <c r="B513" s="29" t="s">
        <v>40</v>
      </c>
      <c r="C513" s="33" t="s">
        <v>17</v>
      </c>
      <c r="D513" s="33" t="s">
        <v>536</v>
      </c>
      <c r="E513" s="33" t="s">
        <v>19</v>
      </c>
      <c r="F513" s="33" t="s">
        <v>546</v>
      </c>
      <c r="G513" s="33" t="s">
        <v>41</v>
      </c>
      <c r="H513" s="35"/>
      <c r="I513" s="38" t="n">
        <v>69.2</v>
      </c>
      <c r="J513" s="35"/>
      <c r="K513" s="35"/>
      <c r="L513" s="38" t="n">
        <f aca="false">600+I513</f>
        <v>669.2</v>
      </c>
    </row>
    <row r="514" s="18" customFormat="true" ht="78" hidden="false" customHeight="true" outlineLevel="0" collapsed="false">
      <c r="A514" s="26"/>
      <c r="B514" s="29" t="s">
        <v>547</v>
      </c>
      <c r="C514" s="33" t="s">
        <v>17</v>
      </c>
      <c r="D514" s="33" t="s">
        <v>536</v>
      </c>
      <c r="E514" s="33" t="s">
        <v>19</v>
      </c>
      <c r="F514" s="33" t="s">
        <v>548</v>
      </c>
      <c r="G514" s="33"/>
      <c r="H514" s="35"/>
      <c r="I514" s="38" t="n">
        <f aca="false">SUM(I515)</f>
        <v>0</v>
      </c>
      <c r="J514" s="38"/>
      <c r="K514" s="38"/>
      <c r="L514" s="38" t="n">
        <f aca="false">SUM(L515)</f>
        <v>28.8</v>
      </c>
    </row>
    <row r="515" s="18" customFormat="true" ht="47.25" hidden="false" customHeight="false" outlineLevel="0" collapsed="false">
      <c r="A515" s="26"/>
      <c r="B515" s="29" t="s">
        <v>542</v>
      </c>
      <c r="C515" s="33" t="s">
        <v>17</v>
      </c>
      <c r="D515" s="33" t="s">
        <v>536</v>
      </c>
      <c r="E515" s="33" t="s">
        <v>19</v>
      </c>
      <c r="F515" s="33" t="s">
        <v>549</v>
      </c>
      <c r="G515" s="33"/>
      <c r="H515" s="35"/>
      <c r="I515" s="38" t="n">
        <f aca="false">SUM(I516)</f>
        <v>0</v>
      </c>
      <c r="J515" s="38"/>
      <c r="K515" s="38"/>
      <c r="L515" s="38" t="n">
        <f aca="false">SUM(L516)</f>
        <v>28.8</v>
      </c>
    </row>
    <row r="516" s="18" customFormat="true" ht="31.5" hidden="false" customHeight="false" outlineLevel="0" collapsed="false">
      <c r="A516" s="26"/>
      <c r="B516" s="29" t="s">
        <v>40</v>
      </c>
      <c r="C516" s="33" t="s">
        <v>17</v>
      </c>
      <c r="D516" s="33" t="s">
        <v>536</v>
      </c>
      <c r="E516" s="33" t="s">
        <v>19</v>
      </c>
      <c r="F516" s="33" t="s">
        <v>549</v>
      </c>
      <c r="G516" s="33" t="s">
        <v>41</v>
      </c>
      <c r="H516" s="35"/>
      <c r="I516" s="38" t="n">
        <v>0</v>
      </c>
      <c r="J516" s="35"/>
      <c r="K516" s="35"/>
      <c r="L516" s="38" t="n">
        <f aca="false">28.8+I516</f>
        <v>28.8</v>
      </c>
    </row>
    <row r="517" s="18" customFormat="true" ht="31.5" hidden="false" customHeight="false" outlineLevel="0" collapsed="false">
      <c r="A517" s="26"/>
      <c r="B517" s="29" t="s">
        <v>200</v>
      </c>
      <c r="C517" s="33" t="s">
        <v>17</v>
      </c>
      <c r="D517" s="33" t="s">
        <v>214</v>
      </c>
      <c r="E517" s="33" t="s">
        <v>214</v>
      </c>
      <c r="F517" s="33" t="s">
        <v>201</v>
      </c>
      <c r="G517" s="33"/>
      <c r="H517" s="35"/>
      <c r="I517" s="38" t="n">
        <f aca="false">SUM(I519)</f>
        <v>0</v>
      </c>
      <c r="J517" s="35"/>
      <c r="K517" s="35"/>
      <c r="L517" s="38" t="n">
        <f aca="false">SUM(L518)</f>
        <v>0</v>
      </c>
    </row>
    <row r="518" s="18" customFormat="true" ht="15.75" hidden="false" customHeight="false" outlineLevel="0" collapsed="false">
      <c r="A518" s="26"/>
      <c r="B518" s="41" t="s">
        <v>202</v>
      </c>
      <c r="C518" s="33" t="s">
        <v>17</v>
      </c>
      <c r="D518" s="33" t="s">
        <v>214</v>
      </c>
      <c r="E518" s="33" t="s">
        <v>214</v>
      </c>
      <c r="F518" s="33" t="s">
        <v>203</v>
      </c>
      <c r="G518" s="33"/>
      <c r="H518" s="35"/>
      <c r="I518" s="38" t="n">
        <f aca="false">SUM(I519)</f>
        <v>0</v>
      </c>
      <c r="J518" s="35"/>
      <c r="K518" s="35"/>
      <c r="L518" s="38" t="n">
        <f aca="false">SUM(L519)</f>
        <v>0</v>
      </c>
    </row>
    <row r="519" s="18" customFormat="true" ht="118.5" hidden="true" customHeight="true" outlineLevel="0" collapsed="false">
      <c r="A519" s="26"/>
      <c r="B519" s="29" t="s">
        <v>550</v>
      </c>
      <c r="C519" s="33" t="s">
        <v>17</v>
      </c>
      <c r="D519" s="33" t="s">
        <v>214</v>
      </c>
      <c r="E519" s="33" t="s">
        <v>214</v>
      </c>
      <c r="F519" s="33" t="s">
        <v>551</v>
      </c>
      <c r="G519" s="33"/>
      <c r="H519" s="35"/>
      <c r="I519" s="38" t="n">
        <f aca="false">SUM(I520)</f>
        <v>0</v>
      </c>
      <c r="J519" s="35"/>
      <c r="K519" s="35"/>
      <c r="L519" s="38" t="n">
        <f aca="false">SUM(L520)</f>
        <v>0</v>
      </c>
    </row>
    <row r="520" s="18" customFormat="true" ht="31.5" hidden="true" customHeight="false" outlineLevel="0" collapsed="false">
      <c r="A520" s="26"/>
      <c r="B520" s="29" t="s">
        <v>92</v>
      </c>
      <c r="C520" s="33" t="s">
        <v>17</v>
      </c>
      <c r="D520" s="33" t="s">
        <v>214</v>
      </c>
      <c r="E520" s="33" t="s">
        <v>214</v>
      </c>
      <c r="F520" s="33" t="s">
        <v>551</v>
      </c>
      <c r="G520" s="33" t="s">
        <v>93</v>
      </c>
      <c r="H520" s="35"/>
      <c r="I520" s="38" t="n">
        <v>0</v>
      </c>
      <c r="J520" s="35"/>
      <c r="K520" s="35"/>
      <c r="L520" s="38" t="n">
        <v>0</v>
      </c>
    </row>
    <row r="521" s="18" customFormat="true" ht="15.75" hidden="false" customHeight="false" outlineLevel="0" collapsed="false">
      <c r="A521" s="26"/>
      <c r="B521" s="25" t="s">
        <v>552</v>
      </c>
      <c r="C521" s="32" t="s">
        <v>17</v>
      </c>
      <c r="D521" s="32" t="s">
        <v>305</v>
      </c>
      <c r="E521" s="32"/>
      <c r="F521" s="32"/>
      <c r="G521" s="32"/>
      <c r="H521" s="37"/>
      <c r="I521" s="36" t="n">
        <f aca="false">I522+I528+I547</f>
        <v>-1371.8</v>
      </c>
      <c r="J521" s="36" t="e">
        <f aca="false">J522+J528</f>
        <v>#REF!</v>
      </c>
      <c r="K521" s="36" t="e">
        <f aca="false">K522+K528</f>
        <v>#REF!</v>
      </c>
      <c r="L521" s="36" t="n">
        <f aca="false">L522+L528+L547</f>
        <v>28713.9</v>
      </c>
    </row>
    <row r="522" s="18" customFormat="true" ht="15.75" hidden="false" customHeight="false" outlineLevel="0" collapsed="false">
      <c r="A522" s="26"/>
      <c r="B522" s="25" t="s">
        <v>553</v>
      </c>
      <c r="C522" s="32" t="s">
        <v>17</v>
      </c>
      <c r="D522" s="32" t="s">
        <v>305</v>
      </c>
      <c r="E522" s="32" t="s">
        <v>19</v>
      </c>
      <c r="F522" s="32"/>
      <c r="G522" s="32"/>
      <c r="H522" s="37"/>
      <c r="I522" s="36" t="n">
        <f aca="false">I523</f>
        <v>164.6</v>
      </c>
      <c r="J522" s="36" t="n">
        <f aca="false">J523</f>
        <v>0</v>
      </c>
      <c r="K522" s="36" t="n">
        <f aca="false">K523</f>
        <v>0</v>
      </c>
      <c r="L522" s="36" t="n">
        <f aca="false">L523</f>
        <v>2468.1</v>
      </c>
    </row>
    <row r="523" s="18" customFormat="true" ht="33" hidden="false" customHeight="true" outlineLevel="0" collapsed="false">
      <c r="A523" s="26"/>
      <c r="B523" s="29" t="s">
        <v>32</v>
      </c>
      <c r="C523" s="33" t="s">
        <v>17</v>
      </c>
      <c r="D523" s="33" t="s">
        <v>305</v>
      </c>
      <c r="E523" s="33" t="s">
        <v>19</v>
      </c>
      <c r="F523" s="33" t="s">
        <v>33</v>
      </c>
      <c r="G523" s="33"/>
      <c r="H523" s="35"/>
      <c r="I523" s="38" t="n">
        <f aca="false">I524</f>
        <v>164.6</v>
      </c>
      <c r="J523" s="38" t="n">
        <f aca="false">J524</f>
        <v>0</v>
      </c>
      <c r="K523" s="38" t="n">
        <f aca="false">K524</f>
        <v>0</v>
      </c>
      <c r="L523" s="38" t="n">
        <f aca="false">L524</f>
        <v>2468.1</v>
      </c>
    </row>
    <row r="524" s="18" customFormat="true" ht="18.75" hidden="false" customHeight="true" outlineLevel="0" collapsed="false">
      <c r="A524" s="26"/>
      <c r="B524" s="29" t="s">
        <v>265</v>
      </c>
      <c r="C524" s="33" t="s">
        <v>17</v>
      </c>
      <c r="D524" s="33" t="s">
        <v>305</v>
      </c>
      <c r="E524" s="33" t="s">
        <v>19</v>
      </c>
      <c r="F524" s="33" t="s">
        <v>266</v>
      </c>
      <c r="G524" s="33"/>
      <c r="H524" s="35"/>
      <c r="I524" s="38" t="n">
        <f aca="false">SUM(I525)</f>
        <v>164.6</v>
      </c>
      <c r="J524" s="38" t="n">
        <f aca="false">J526</f>
        <v>0</v>
      </c>
      <c r="K524" s="38" t="n">
        <f aca="false">K526</f>
        <v>0</v>
      </c>
      <c r="L524" s="38" t="n">
        <f aca="false">SUM(L525)</f>
        <v>2468.1</v>
      </c>
    </row>
    <row r="525" s="18" customFormat="true" ht="78.75" hidden="false" customHeight="true" outlineLevel="0" collapsed="false">
      <c r="A525" s="26"/>
      <c r="B525" s="29" t="s">
        <v>267</v>
      </c>
      <c r="C525" s="33" t="s">
        <v>17</v>
      </c>
      <c r="D525" s="33" t="s">
        <v>305</v>
      </c>
      <c r="E525" s="33" t="s">
        <v>19</v>
      </c>
      <c r="F525" s="33" t="s">
        <v>268</v>
      </c>
      <c r="G525" s="33"/>
      <c r="H525" s="35"/>
      <c r="I525" s="38" t="n">
        <f aca="false">SUM(I526)</f>
        <v>164.6</v>
      </c>
      <c r="J525" s="38"/>
      <c r="K525" s="38"/>
      <c r="L525" s="38" t="n">
        <f aca="false">SUM(L526)</f>
        <v>2468.1</v>
      </c>
    </row>
    <row r="526" s="18" customFormat="true" ht="31.5" hidden="false" customHeight="true" outlineLevel="0" collapsed="false">
      <c r="A526" s="26"/>
      <c r="B526" s="29" t="s">
        <v>554</v>
      </c>
      <c r="C526" s="33" t="s">
        <v>17</v>
      </c>
      <c r="D526" s="33" t="s">
        <v>305</v>
      </c>
      <c r="E526" s="33" t="s">
        <v>19</v>
      </c>
      <c r="F526" s="33" t="s">
        <v>555</v>
      </c>
      <c r="G526" s="33"/>
      <c r="H526" s="35"/>
      <c r="I526" s="38" t="n">
        <f aca="false">I527</f>
        <v>164.6</v>
      </c>
      <c r="J526" s="38" t="n">
        <f aca="false">J527</f>
        <v>0</v>
      </c>
      <c r="K526" s="38" t="n">
        <f aca="false">K527</f>
        <v>0</v>
      </c>
      <c r="L526" s="38" t="n">
        <f aca="false">L527</f>
        <v>2468.1</v>
      </c>
    </row>
    <row r="527" s="18" customFormat="true" ht="17.25" hidden="false" customHeight="true" outlineLevel="0" collapsed="false">
      <c r="A527" s="26"/>
      <c r="B527" s="29" t="s">
        <v>66</v>
      </c>
      <c r="C527" s="33" t="s">
        <v>17</v>
      </c>
      <c r="D527" s="33" t="s">
        <v>305</v>
      </c>
      <c r="E527" s="33" t="s">
        <v>19</v>
      </c>
      <c r="F527" s="33" t="s">
        <v>555</v>
      </c>
      <c r="G527" s="33" t="s">
        <v>67</v>
      </c>
      <c r="H527" s="35"/>
      <c r="I527" s="38" t="n">
        <v>164.6</v>
      </c>
      <c r="J527" s="35"/>
      <c r="K527" s="35"/>
      <c r="L527" s="38" t="n">
        <f aca="false">2303.5+I527</f>
        <v>2468.1</v>
      </c>
    </row>
    <row r="528" s="18" customFormat="true" ht="15.75" hidden="false" customHeight="false" outlineLevel="0" collapsed="false">
      <c r="A528" s="26"/>
      <c r="B528" s="25" t="s">
        <v>556</v>
      </c>
      <c r="C528" s="32" t="s">
        <v>17</v>
      </c>
      <c r="D528" s="32" t="s">
        <v>305</v>
      </c>
      <c r="E528" s="32" t="s">
        <v>212</v>
      </c>
      <c r="F528" s="32"/>
      <c r="G528" s="32"/>
      <c r="H528" s="37"/>
      <c r="I528" s="36" t="n">
        <f aca="false">I534+I539+I529</f>
        <v>-305.6</v>
      </c>
      <c r="J528" s="36" t="e">
        <f aca="false">J534+J539+J529</f>
        <v>#REF!</v>
      </c>
      <c r="K528" s="36" t="e">
        <f aca="false">K534+K539+K529</f>
        <v>#REF!</v>
      </c>
      <c r="L528" s="36" t="n">
        <f aca="false">L534+L539+L529</f>
        <v>1505.6</v>
      </c>
    </row>
    <row r="529" s="18" customFormat="true" ht="35.25" hidden="false" customHeight="true" outlineLevel="0" collapsed="false">
      <c r="A529" s="26"/>
      <c r="B529" s="29" t="s">
        <v>32</v>
      </c>
      <c r="C529" s="33" t="s">
        <v>17</v>
      </c>
      <c r="D529" s="33" t="s">
        <v>305</v>
      </c>
      <c r="E529" s="33" t="s">
        <v>212</v>
      </c>
      <c r="F529" s="33" t="s">
        <v>33</v>
      </c>
      <c r="G529" s="33"/>
      <c r="H529" s="35"/>
      <c r="I529" s="38" t="n">
        <f aca="false">I530</f>
        <v>0</v>
      </c>
      <c r="J529" s="38" t="e">
        <f aca="false">J530</f>
        <v>#REF!</v>
      </c>
      <c r="K529" s="38" t="e">
        <f aca="false">K530</f>
        <v>#REF!</v>
      </c>
      <c r="L529" s="38" t="n">
        <f aca="false">L530</f>
        <v>0</v>
      </c>
    </row>
    <row r="530" s="18" customFormat="true" ht="16.5" hidden="false" customHeight="true" outlineLevel="0" collapsed="false">
      <c r="A530" s="26"/>
      <c r="B530" s="29" t="s">
        <v>265</v>
      </c>
      <c r="C530" s="33" t="s">
        <v>17</v>
      </c>
      <c r="D530" s="33" t="s">
        <v>305</v>
      </c>
      <c r="E530" s="33" t="s">
        <v>212</v>
      </c>
      <c r="F530" s="33" t="s">
        <v>266</v>
      </c>
      <c r="G530" s="33"/>
      <c r="H530" s="35"/>
      <c r="I530" s="38" t="n">
        <f aca="false">SUM(I531)</f>
        <v>0</v>
      </c>
      <c r="J530" s="38" t="e">
        <f aca="false">J532+#REF!</f>
        <v>#REF!</v>
      </c>
      <c r="K530" s="38" t="e">
        <f aca="false">K532+#REF!</f>
        <v>#REF!</v>
      </c>
      <c r="L530" s="38" t="n">
        <f aca="false">SUM(L531)</f>
        <v>0</v>
      </c>
    </row>
    <row r="531" s="18" customFormat="true" ht="48.75" hidden="false" customHeight="true" outlineLevel="0" collapsed="false">
      <c r="A531" s="26"/>
      <c r="B531" s="29" t="s">
        <v>557</v>
      </c>
      <c r="C531" s="33" t="s">
        <v>17</v>
      </c>
      <c r="D531" s="33" t="s">
        <v>305</v>
      </c>
      <c r="E531" s="33" t="s">
        <v>212</v>
      </c>
      <c r="F531" s="33" t="s">
        <v>558</v>
      </c>
      <c r="G531" s="33"/>
      <c r="H531" s="35"/>
      <c r="I531" s="38" t="n">
        <f aca="false">SUM(I532)</f>
        <v>0</v>
      </c>
      <c r="J531" s="38"/>
      <c r="K531" s="38"/>
      <c r="L531" s="38" t="n">
        <f aca="false">SUM(L532)</f>
        <v>0</v>
      </c>
    </row>
    <row r="532" s="18" customFormat="true" ht="31.5" hidden="true" customHeight="false" outlineLevel="0" collapsed="false">
      <c r="A532" s="26"/>
      <c r="B532" s="44" t="s">
        <v>559</v>
      </c>
      <c r="C532" s="33" t="s">
        <v>17</v>
      </c>
      <c r="D532" s="33" t="s">
        <v>305</v>
      </c>
      <c r="E532" s="33" t="s">
        <v>212</v>
      </c>
      <c r="F532" s="33" t="s">
        <v>560</v>
      </c>
      <c r="G532" s="33"/>
      <c r="H532" s="35"/>
      <c r="I532" s="38" t="n">
        <f aca="false">I533</f>
        <v>0</v>
      </c>
      <c r="J532" s="38" t="n">
        <f aca="false">J533</f>
        <v>0</v>
      </c>
      <c r="K532" s="38" t="n">
        <f aca="false">K533</f>
        <v>0</v>
      </c>
      <c r="L532" s="38" t="n">
        <f aca="false">L533</f>
        <v>0</v>
      </c>
    </row>
    <row r="533" s="18" customFormat="true" ht="15.75" hidden="true" customHeight="true" outlineLevel="0" collapsed="false">
      <c r="A533" s="26"/>
      <c r="B533" s="29" t="s">
        <v>66</v>
      </c>
      <c r="C533" s="33" t="s">
        <v>17</v>
      </c>
      <c r="D533" s="33" t="s">
        <v>305</v>
      </c>
      <c r="E533" s="33" t="s">
        <v>212</v>
      </c>
      <c r="F533" s="33" t="s">
        <v>560</v>
      </c>
      <c r="G533" s="33" t="s">
        <v>67</v>
      </c>
      <c r="H533" s="35"/>
      <c r="I533" s="38" t="n">
        <v>0</v>
      </c>
      <c r="J533" s="35"/>
      <c r="K533" s="35"/>
      <c r="L533" s="38" t="n">
        <v>0</v>
      </c>
    </row>
    <row r="534" s="18" customFormat="true" ht="31.5" hidden="false" customHeight="false" outlineLevel="0" collapsed="false">
      <c r="A534" s="26"/>
      <c r="B534" s="29" t="s">
        <v>44</v>
      </c>
      <c r="C534" s="33" t="s">
        <v>17</v>
      </c>
      <c r="D534" s="33" t="s">
        <v>305</v>
      </c>
      <c r="E534" s="33" t="s">
        <v>212</v>
      </c>
      <c r="F534" s="33" t="s">
        <v>45</v>
      </c>
      <c r="G534" s="33"/>
      <c r="H534" s="35"/>
      <c r="I534" s="38" t="n">
        <f aca="false">I535</f>
        <v>5.2</v>
      </c>
      <c r="J534" s="38" t="e">
        <f aca="false">J535</f>
        <v>#REF!</v>
      </c>
      <c r="K534" s="38" t="e">
        <f aca="false">K535</f>
        <v>#REF!</v>
      </c>
      <c r="L534" s="38" t="n">
        <f aca="false">L535</f>
        <v>5.2</v>
      </c>
    </row>
    <row r="535" s="18" customFormat="true" ht="15.75" hidden="false" customHeight="false" outlineLevel="0" collapsed="false">
      <c r="A535" s="26"/>
      <c r="B535" s="29" t="s">
        <v>46</v>
      </c>
      <c r="C535" s="33" t="s">
        <v>17</v>
      </c>
      <c r="D535" s="33" t="s">
        <v>305</v>
      </c>
      <c r="E535" s="33" t="s">
        <v>212</v>
      </c>
      <c r="F535" s="33" t="s">
        <v>47</v>
      </c>
      <c r="G535" s="33"/>
      <c r="H535" s="35"/>
      <c r="I535" s="38" t="n">
        <f aca="false">SUM(I536)</f>
        <v>5.2</v>
      </c>
      <c r="J535" s="38" t="e">
        <f aca="false">J537+#REF!</f>
        <v>#REF!</v>
      </c>
      <c r="K535" s="38" t="e">
        <f aca="false">K537+#REF!</f>
        <v>#REF!</v>
      </c>
      <c r="L535" s="38" t="n">
        <f aca="false">SUM(L536)</f>
        <v>5.2</v>
      </c>
    </row>
    <row r="536" s="18" customFormat="true" ht="31.5" hidden="false" customHeight="false" outlineLevel="0" collapsed="false">
      <c r="A536" s="26"/>
      <c r="B536" s="29" t="s">
        <v>48</v>
      </c>
      <c r="C536" s="33" t="s">
        <v>17</v>
      </c>
      <c r="D536" s="33" t="s">
        <v>305</v>
      </c>
      <c r="E536" s="33" t="s">
        <v>212</v>
      </c>
      <c r="F536" s="33" t="s">
        <v>49</v>
      </c>
      <c r="G536" s="33"/>
      <c r="H536" s="35"/>
      <c r="I536" s="38" t="n">
        <f aca="false">SUM(I537)</f>
        <v>5.2</v>
      </c>
      <c r="J536" s="38"/>
      <c r="K536" s="38"/>
      <c r="L536" s="38" t="n">
        <f aca="false">SUM(L537)</f>
        <v>5.2</v>
      </c>
    </row>
    <row r="537" s="18" customFormat="true" ht="110.25" hidden="false" customHeight="false" outlineLevel="0" collapsed="false">
      <c r="A537" s="26"/>
      <c r="B537" s="44" t="s">
        <v>561</v>
      </c>
      <c r="C537" s="33" t="s">
        <v>17</v>
      </c>
      <c r="D537" s="33" t="s">
        <v>305</v>
      </c>
      <c r="E537" s="33" t="s">
        <v>212</v>
      </c>
      <c r="F537" s="33" t="s">
        <v>562</v>
      </c>
      <c r="G537" s="33"/>
      <c r="H537" s="35"/>
      <c r="I537" s="38" t="n">
        <f aca="false">I538</f>
        <v>5.2</v>
      </c>
      <c r="J537" s="38" t="n">
        <f aca="false">J538</f>
        <v>0</v>
      </c>
      <c r="K537" s="38" t="n">
        <f aca="false">K538</f>
        <v>0</v>
      </c>
      <c r="L537" s="38" t="n">
        <f aca="false">L538</f>
        <v>5.2</v>
      </c>
    </row>
    <row r="538" s="18" customFormat="true" ht="31.5" hidden="false" customHeight="false" outlineLevel="0" collapsed="false">
      <c r="A538" s="26"/>
      <c r="B538" s="29" t="s">
        <v>66</v>
      </c>
      <c r="C538" s="33" t="s">
        <v>17</v>
      </c>
      <c r="D538" s="33" t="s">
        <v>305</v>
      </c>
      <c r="E538" s="33" t="s">
        <v>212</v>
      </c>
      <c r="F538" s="33" t="s">
        <v>562</v>
      </c>
      <c r="G538" s="33" t="s">
        <v>67</v>
      </c>
      <c r="H538" s="35"/>
      <c r="I538" s="38" t="n">
        <v>5.2</v>
      </c>
      <c r="J538" s="35"/>
      <c r="K538" s="35"/>
      <c r="L538" s="38" t="n">
        <f aca="false">0+I538</f>
        <v>5.2</v>
      </c>
    </row>
    <row r="539" s="18" customFormat="true" ht="45.75" hidden="false" customHeight="true" outlineLevel="0" collapsed="false">
      <c r="A539" s="26"/>
      <c r="B539" s="29" t="s">
        <v>102</v>
      </c>
      <c r="C539" s="33" t="s">
        <v>17</v>
      </c>
      <c r="D539" s="33" t="s">
        <v>305</v>
      </c>
      <c r="E539" s="33" t="s">
        <v>212</v>
      </c>
      <c r="F539" s="33" t="s">
        <v>103</v>
      </c>
      <c r="G539" s="33"/>
      <c r="H539" s="35"/>
      <c r="I539" s="38" t="n">
        <f aca="false">SUM(I540)</f>
        <v>-310.8</v>
      </c>
      <c r="J539" s="35"/>
      <c r="K539" s="35"/>
      <c r="L539" s="38" t="n">
        <f aca="false">SUM(L540)</f>
        <v>1500.4</v>
      </c>
    </row>
    <row r="540" s="18" customFormat="true" ht="33" hidden="false" customHeight="true" outlineLevel="0" collapsed="false">
      <c r="A540" s="26"/>
      <c r="B540" s="29" t="s">
        <v>384</v>
      </c>
      <c r="C540" s="33" t="s">
        <v>17</v>
      </c>
      <c r="D540" s="33" t="s">
        <v>305</v>
      </c>
      <c r="E540" s="33" t="s">
        <v>212</v>
      </c>
      <c r="F540" s="33" t="s">
        <v>385</v>
      </c>
      <c r="G540" s="33"/>
      <c r="H540" s="35"/>
      <c r="I540" s="38" t="n">
        <f aca="false">SUM(I541+I544)</f>
        <v>-310.8</v>
      </c>
      <c r="J540" s="35"/>
      <c r="K540" s="35"/>
      <c r="L540" s="38" t="n">
        <f aca="false">SUM(L541+L544)</f>
        <v>1500.4</v>
      </c>
    </row>
    <row r="541" s="18" customFormat="true" ht="49.5" hidden="false" customHeight="true" outlineLevel="0" collapsed="false">
      <c r="A541" s="26"/>
      <c r="B541" s="29" t="s">
        <v>386</v>
      </c>
      <c r="C541" s="33" t="s">
        <v>17</v>
      </c>
      <c r="D541" s="33" t="s">
        <v>305</v>
      </c>
      <c r="E541" s="33" t="s">
        <v>212</v>
      </c>
      <c r="F541" s="33" t="s">
        <v>387</v>
      </c>
      <c r="G541" s="33"/>
      <c r="H541" s="35"/>
      <c r="I541" s="38" t="n">
        <f aca="false">SUM(I542)</f>
        <v>0</v>
      </c>
      <c r="J541" s="35"/>
      <c r="K541" s="35"/>
      <c r="L541" s="38" t="n">
        <f aca="false">SUM(L542)</f>
        <v>0</v>
      </c>
    </row>
    <row r="542" s="18" customFormat="true" ht="54" hidden="true" customHeight="true" outlineLevel="0" collapsed="false">
      <c r="A542" s="26"/>
      <c r="B542" s="29" t="s">
        <v>388</v>
      </c>
      <c r="C542" s="33" t="s">
        <v>17</v>
      </c>
      <c r="D542" s="33" t="s">
        <v>305</v>
      </c>
      <c r="E542" s="33" t="s">
        <v>212</v>
      </c>
      <c r="F542" s="33" t="s">
        <v>389</v>
      </c>
      <c r="G542" s="33"/>
      <c r="H542" s="35"/>
      <c r="I542" s="38" t="n">
        <f aca="false">SUM(I543)</f>
        <v>0</v>
      </c>
      <c r="J542" s="35"/>
      <c r="K542" s="35"/>
      <c r="L542" s="38" t="n">
        <f aca="false">SUM(L543)</f>
        <v>0</v>
      </c>
    </row>
    <row r="543" s="18" customFormat="true" ht="31.5" hidden="true" customHeight="false" outlineLevel="0" collapsed="false">
      <c r="A543" s="26"/>
      <c r="B543" s="29" t="s">
        <v>66</v>
      </c>
      <c r="C543" s="33" t="s">
        <v>17</v>
      </c>
      <c r="D543" s="33" t="s">
        <v>305</v>
      </c>
      <c r="E543" s="33" t="s">
        <v>212</v>
      </c>
      <c r="F543" s="33" t="s">
        <v>389</v>
      </c>
      <c r="G543" s="33" t="s">
        <v>67</v>
      </c>
      <c r="H543" s="35"/>
      <c r="I543" s="38" t="n">
        <v>0</v>
      </c>
      <c r="J543" s="35"/>
      <c r="K543" s="35"/>
      <c r="L543" s="38" t="n">
        <v>0</v>
      </c>
    </row>
    <row r="544" s="18" customFormat="true" ht="29.25" hidden="false" customHeight="true" outlineLevel="0" collapsed="false">
      <c r="A544" s="26"/>
      <c r="B544" s="29" t="s">
        <v>563</v>
      </c>
      <c r="C544" s="33" t="s">
        <v>17</v>
      </c>
      <c r="D544" s="33" t="s">
        <v>305</v>
      </c>
      <c r="E544" s="33" t="s">
        <v>212</v>
      </c>
      <c r="F544" s="33" t="s">
        <v>564</v>
      </c>
      <c r="G544" s="33"/>
      <c r="H544" s="35"/>
      <c r="I544" s="38" t="n">
        <f aca="false">SUM(I545)</f>
        <v>-310.8</v>
      </c>
      <c r="J544" s="35"/>
      <c r="K544" s="35"/>
      <c r="L544" s="38" t="n">
        <f aca="false">SUM(L545)</f>
        <v>1500.4</v>
      </c>
    </row>
    <row r="545" s="18" customFormat="true" ht="21.75" hidden="false" customHeight="true" outlineLevel="0" collapsed="false">
      <c r="A545" s="26"/>
      <c r="B545" s="29" t="s">
        <v>565</v>
      </c>
      <c r="C545" s="33" t="s">
        <v>17</v>
      </c>
      <c r="D545" s="33" t="s">
        <v>305</v>
      </c>
      <c r="E545" s="33" t="s">
        <v>212</v>
      </c>
      <c r="F545" s="33" t="s">
        <v>566</v>
      </c>
      <c r="G545" s="33"/>
      <c r="H545" s="35"/>
      <c r="I545" s="38" t="n">
        <f aca="false">SUM(I546)</f>
        <v>-310.8</v>
      </c>
      <c r="J545" s="35"/>
      <c r="K545" s="35"/>
      <c r="L545" s="38" t="n">
        <f aca="false">SUM(L546)</f>
        <v>1500.4</v>
      </c>
    </row>
    <row r="546" s="18" customFormat="true" ht="24.75" hidden="false" customHeight="true" outlineLevel="0" collapsed="false">
      <c r="A546" s="26"/>
      <c r="B546" s="29" t="s">
        <v>66</v>
      </c>
      <c r="C546" s="33" t="s">
        <v>17</v>
      </c>
      <c r="D546" s="33" t="s">
        <v>305</v>
      </c>
      <c r="E546" s="33" t="s">
        <v>212</v>
      </c>
      <c r="F546" s="33" t="s">
        <v>566</v>
      </c>
      <c r="G546" s="33" t="s">
        <v>67</v>
      </c>
      <c r="H546" s="35"/>
      <c r="I546" s="38" t="n">
        <v>-310.8</v>
      </c>
      <c r="J546" s="35"/>
      <c r="K546" s="35"/>
      <c r="L546" s="38" t="n">
        <f aca="false">1811.2+I546</f>
        <v>1500.4</v>
      </c>
    </row>
    <row r="547" s="18" customFormat="true" ht="15.75" hidden="false" customHeight="false" outlineLevel="0" collapsed="false">
      <c r="A547" s="26"/>
      <c r="B547" s="25" t="s">
        <v>567</v>
      </c>
      <c r="C547" s="32" t="s">
        <v>17</v>
      </c>
      <c r="D547" s="32" t="s">
        <v>305</v>
      </c>
      <c r="E547" s="32" t="s">
        <v>31</v>
      </c>
      <c r="F547" s="32"/>
      <c r="G547" s="32"/>
      <c r="H547" s="37"/>
      <c r="I547" s="36" t="n">
        <f aca="false">I548</f>
        <v>-1230.8</v>
      </c>
      <c r="J547" s="36" t="n">
        <f aca="false">J561+J571</f>
        <v>-50.7</v>
      </c>
      <c r="K547" s="36" t="n">
        <f aca="false">K561+K571</f>
        <v>-50.7</v>
      </c>
      <c r="L547" s="36" t="n">
        <f aca="false">L548</f>
        <v>24740.2</v>
      </c>
    </row>
    <row r="548" s="18" customFormat="true" ht="31.5" hidden="false" customHeight="false" outlineLevel="0" collapsed="false">
      <c r="A548" s="26"/>
      <c r="B548" s="29" t="s">
        <v>44</v>
      </c>
      <c r="C548" s="33" t="s">
        <v>17</v>
      </c>
      <c r="D548" s="33" t="s">
        <v>305</v>
      </c>
      <c r="E548" s="33" t="s">
        <v>31</v>
      </c>
      <c r="F548" s="33" t="s">
        <v>45</v>
      </c>
      <c r="G548" s="33"/>
      <c r="H548" s="35"/>
      <c r="I548" s="38" t="n">
        <f aca="false">I549</f>
        <v>-1230.8</v>
      </c>
      <c r="J548" s="38" t="e">
        <f aca="false">J549</f>
        <v>#REF!</v>
      </c>
      <c r="K548" s="38" t="e">
        <f aca="false">K549</f>
        <v>#REF!</v>
      </c>
      <c r="L548" s="38" t="n">
        <f aca="false">L549</f>
        <v>24740.2</v>
      </c>
    </row>
    <row r="549" s="18" customFormat="true" ht="16.5" hidden="false" customHeight="true" outlineLevel="0" collapsed="false">
      <c r="A549" s="26"/>
      <c r="B549" s="29" t="s">
        <v>46</v>
      </c>
      <c r="C549" s="33" t="s">
        <v>17</v>
      </c>
      <c r="D549" s="33" t="s">
        <v>305</v>
      </c>
      <c r="E549" s="33" t="s">
        <v>31</v>
      </c>
      <c r="F549" s="33" t="s">
        <v>47</v>
      </c>
      <c r="G549" s="33"/>
      <c r="H549" s="35"/>
      <c r="I549" s="38" t="n">
        <f aca="false">SUM(I550)</f>
        <v>-1230.8</v>
      </c>
      <c r="J549" s="38" t="e">
        <f aca="false">J551+#REF!</f>
        <v>#REF!</v>
      </c>
      <c r="K549" s="38" t="e">
        <f aca="false">K551+#REF!</f>
        <v>#REF!</v>
      </c>
      <c r="L549" s="38" t="n">
        <f aca="false">SUM(L550)</f>
        <v>24740.2</v>
      </c>
    </row>
    <row r="550" s="18" customFormat="true" ht="31.5" hidden="false" customHeight="false" outlineLevel="0" collapsed="false">
      <c r="A550" s="26"/>
      <c r="B550" s="29" t="s">
        <v>48</v>
      </c>
      <c r="C550" s="33" t="s">
        <v>17</v>
      </c>
      <c r="D550" s="33" t="s">
        <v>305</v>
      </c>
      <c r="E550" s="33" t="s">
        <v>31</v>
      </c>
      <c r="F550" s="33" t="s">
        <v>49</v>
      </c>
      <c r="G550" s="33"/>
      <c r="H550" s="35"/>
      <c r="I550" s="38" t="n">
        <f aca="false">SUM(I551+I553+I558+I556)</f>
        <v>-1230.8</v>
      </c>
      <c r="J550" s="38" t="n">
        <f aca="false">SUM(J551+J553+J558+J556)</f>
        <v>0</v>
      </c>
      <c r="K550" s="38" t="n">
        <f aca="false">SUM(K551+K553+K558+K556)</f>
        <v>0</v>
      </c>
      <c r="L550" s="38" t="n">
        <f aca="false">SUM(L551+L553+L558+L556)</f>
        <v>24740.2</v>
      </c>
    </row>
    <row r="551" s="18" customFormat="true" ht="110.25" hidden="true" customHeight="false" outlineLevel="0" collapsed="false">
      <c r="A551" s="26"/>
      <c r="B551" s="44" t="s">
        <v>561</v>
      </c>
      <c r="C551" s="33" t="s">
        <v>17</v>
      </c>
      <c r="D551" s="33" t="s">
        <v>305</v>
      </c>
      <c r="E551" s="33" t="s">
        <v>31</v>
      </c>
      <c r="F551" s="33" t="s">
        <v>562</v>
      </c>
      <c r="G551" s="33"/>
      <c r="H551" s="35"/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0</v>
      </c>
    </row>
    <row r="552" s="18" customFormat="true" ht="31.5" hidden="true" customHeight="false" outlineLevel="0" collapsed="false">
      <c r="A552" s="26"/>
      <c r="B552" s="29" t="s">
        <v>66</v>
      </c>
      <c r="C552" s="33" t="s">
        <v>17</v>
      </c>
      <c r="D552" s="33" t="s">
        <v>305</v>
      </c>
      <c r="E552" s="33" t="s">
        <v>31</v>
      </c>
      <c r="F552" s="33" t="s">
        <v>562</v>
      </c>
      <c r="G552" s="33" t="s">
        <v>67</v>
      </c>
      <c r="H552" s="35"/>
      <c r="I552" s="38" t="n">
        <v>0</v>
      </c>
      <c r="J552" s="35"/>
      <c r="K552" s="35"/>
      <c r="L552" s="38" t="n">
        <v>0</v>
      </c>
    </row>
    <row r="553" s="18" customFormat="true" ht="126" hidden="true" customHeight="false" outlineLevel="0" collapsed="false">
      <c r="A553" s="26"/>
      <c r="B553" s="29" t="s">
        <v>381</v>
      </c>
      <c r="C553" s="33" t="s">
        <v>17</v>
      </c>
      <c r="D553" s="33" t="s">
        <v>305</v>
      </c>
      <c r="E553" s="33" t="s">
        <v>31</v>
      </c>
      <c r="F553" s="33" t="s">
        <v>382</v>
      </c>
      <c r="G553" s="33"/>
      <c r="H553" s="35"/>
      <c r="I553" s="38" t="n">
        <f aca="false">I555+I554</f>
        <v>0</v>
      </c>
      <c r="J553" s="35"/>
      <c r="K553" s="35"/>
      <c r="L553" s="38" t="n">
        <f aca="false">L555+L554</f>
        <v>0</v>
      </c>
    </row>
    <row r="554" s="18" customFormat="true" ht="31.5" hidden="true" customHeight="false" outlineLevel="0" collapsed="false">
      <c r="A554" s="26"/>
      <c r="B554" s="29" t="s">
        <v>40</v>
      </c>
      <c r="C554" s="33" t="s">
        <v>17</v>
      </c>
      <c r="D554" s="33" t="s">
        <v>305</v>
      </c>
      <c r="E554" s="33" t="s">
        <v>31</v>
      </c>
      <c r="F554" s="33" t="s">
        <v>382</v>
      </c>
      <c r="G554" s="33" t="s">
        <v>41</v>
      </c>
      <c r="H554" s="35"/>
      <c r="I554" s="38" t="n">
        <v>0</v>
      </c>
      <c r="J554" s="35"/>
      <c r="K554" s="35"/>
      <c r="L554" s="38" t="n">
        <v>0</v>
      </c>
    </row>
    <row r="555" s="18" customFormat="true" ht="31.5" hidden="true" customHeight="false" outlineLevel="0" collapsed="false">
      <c r="A555" s="26"/>
      <c r="B555" s="40" t="s">
        <v>196</v>
      </c>
      <c r="C555" s="33" t="s">
        <v>17</v>
      </c>
      <c r="D555" s="33" t="s">
        <v>305</v>
      </c>
      <c r="E555" s="33" t="s">
        <v>31</v>
      </c>
      <c r="F555" s="33" t="s">
        <v>382</v>
      </c>
      <c r="G555" s="33" t="s">
        <v>197</v>
      </c>
      <c r="H555" s="35"/>
      <c r="I555" s="38" t="n">
        <v>0</v>
      </c>
      <c r="J555" s="35"/>
      <c r="K555" s="35"/>
      <c r="L555" s="38" t="n">
        <v>0</v>
      </c>
    </row>
    <row r="556" s="18" customFormat="true" ht="63" hidden="false" customHeight="false" outlineLevel="0" collapsed="false">
      <c r="A556" s="26"/>
      <c r="B556" s="40" t="s">
        <v>379</v>
      </c>
      <c r="C556" s="33" t="s">
        <v>17</v>
      </c>
      <c r="D556" s="33" t="s">
        <v>305</v>
      </c>
      <c r="E556" s="33" t="s">
        <v>31</v>
      </c>
      <c r="F556" s="33" t="s">
        <v>383</v>
      </c>
      <c r="G556" s="33"/>
      <c r="H556" s="35"/>
      <c r="I556" s="38" t="n">
        <f aca="false">I557</f>
        <v>-828</v>
      </c>
      <c r="J556" s="35"/>
      <c r="K556" s="35"/>
      <c r="L556" s="38" t="n">
        <f aca="false">L557</f>
        <v>4634.3</v>
      </c>
    </row>
    <row r="557" s="18" customFormat="true" ht="31.5" hidden="false" customHeight="false" outlineLevel="0" collapsed="false">
      <c r="A557" s="26"/>
      <c r="B557" s="40" t="s">
        <v>196</v>
      </c>
      <c r="C557" s="33" t="s">
        <v>17</v>
      </c>
      <c r="D557" s="33" t="s">
        <v>305</v>
      </c>
      <c r="E557" s="33" t="s">
        <v>31</v>
      </c>
      <c r="F557" s="33" t="s">
        <v>383</v>
      </c>
      <c r="G557" s="33" t="s">
        <v>197</v>
      </c>
      <c r="H557" s="35"/>
      <c r="I557" s="38" t="n">
        <v>-828</v>
      </c>
      <c r="J557" s="35"/>
      <c r="K557" s="35"/>
      <c r="L557" s="38" t="n">
        <f aca="false">5462.3+I557</f>
        <v>4634.3</v>
      </c>
    </row>
    <row r="558" s="18" customFormat="true" ht="63" hidden="false" customHeight="true" outlineLevel="0" collapsed="false">
      <c r="A558" s="26"/>
      <c r="B558" s="40" t="s">
        <v>379</v>
      </c>
      <c r="C558" s="33" t="s">
        <v>17</v>
      </c>
      <c r="D558" s="33" t="s">
        <v>305</v>
      </c>
      <c r="E558" s="33" t="s">
        <v>31</v>
      </c>
      <c r="F558" s="33" t="s">
        <v>568</v>
      </c>
      <c r="G558" s="33"/>
      <c r="H558" s="35"/>
      <c r="I558" s="38" t="n">
        <f aca="false">I560+I559</f>
        <v>-402.8</v>
      </c>
      <c r="J558" s="35"/>
      <c r="K558" s="35"/>
      <c r="L558" s="38" t="n">
        <f aca="false">L560+L559</f>
        <v>20105.9</v>
      </c>
    </row>
    <row r="559" s="18" customFormat="true" ht="31.5" hidden="false" customHeight="false" outlineLevel="0" collapsed="false">
      <c r="A559" s="26"/>
      <c r="B559" s="29" t="s">
        <v>40</v>
      </c>
      <c r="C559" s="33" t="s">
        <v>17</v>
      </c>
      <c r="D559" s="33" t="s">
        <v>305</v>
      </c>
      <c r="E559" s="33" t="s">
        <v>31</v>
      </c>
      <c r="F559" s="33" t="s">
        <v>568</v>
      </c>
      <c r="G559" s="33" t="s">
        <v>41</v>
      </c>
      <c r="H559" s="35"/>
      <c r="I559" s="38" t="n">
        <v>6.8</v>
      </c>
      <c r="J559" s="35"/>
      <c r="K559" s="35"/>
      <c r="L559" s="38" t="n">
        <f aca="false">17.1+I559</f>
        <v>23.9</v>
      </c>
    </row>
    <row r="560" s="18" customFormat="true" ht="33.75" hidden="false" customHeight="true" outlineLevel="0" collapsed="false">
      <c r="A560" s="26"/>
      <c r="B560" s="40" t="s">
        <v>196</v>
      </c>
      <c r="C560" s="33" t="s">
        <v>17</v>
      </c>
      <c r="D560" s="33" t="s">
        <v>305</v>
      </c>
      <c r="E560" s="33" t="s">
        <v>31</v>
      </c>
      <c r="F560" s="33" t="s">
        <v>568</v>
      </c>
      <c r="G560" s="33" t="s">
        <v>197</v>
      </c>
      <c r="H560" s="35"/>
      <c r="I560" s="38" t="n">
        <v>-409.6</v>
      </c>
      <c r="J560" s="35"/>
      <c r="K560" s="35"/>
      <c r="L560" s="38" t="n">
        <f aca="false">20491.6+I560</f>
        <v>20082</v>
      </c>
    </row>
    <row r="561" s="18" customFormat="true" ht="15.75" hidden="false" customHeight="false" outlineLevel="0" collapsed="false">
      <c r="A561" s="26"/>
      <c r="B561" s="25" t="s">
        <v>569</v>
      </c>
      <c r="C561" s="32" t="s">
        <v>17</v>
      </c>
      <c r="D561" s="32" t="s">
        <v>570</v>
      </c>
      <c r="E561" s="32"/>
      <c r="F561" s="32"/>
      <c r="G561" s="32"/>
      <c r="H561" s="37"/>
      <c r="I561" s="36" t="n">
        <f aca="false">I562+I606</f>
        <v>1738.3</v>
      </c>
      <c r="J561" s="36" t="n">
        <f aca="false">J562+J606</f>
        <v>-50.7</v>
      </c>
      <c r="K561" s="36" t="n">
        <f aca="false">K562+K606</f>
        <v>-50.7</v>
      </c>
      <c r="L561" s="36" t="n">
        <f aca="false">L562+L606</f>
        <v>60701.9</v>
      </c>
    </row>
    <row r="562" s="18" customFormat="true" ht="14.25" hidden="false" customHeight="true" outlineLevel="0" collapsed="false">
      <c r="A562" s="26"/>
      <c r="B562" s="42" t="s">
        <v>571</v>
      </c>
      <c r="C562" s="32" t="s">
        <v>17</v>
      </c>
      <c r="D562" s="32" t="s">
        <v>570</v>
      </c>
      <c r="E562" s="32" t="s">
        <v>19</v>
      </c>
      <c r="F562" s="33"/>
      <c r="G562" s="32"/>
      <c r="H562" s="37"/>
      <c r="I562" s="36" t="n">
        <f aca="false">I568+I563</f>
        <v>1738.3</v>
      </c>
      <c r="J562" s="36" t="n">
        <f aca="false">J568+J563</f>
        <v>-50.7</v>
      </c>
      <c r="K562" s="36" t="n">
        <f aca="false">K568+K563</f>
        <v>-50.7</v>
      </c>
      <c r="L562" s="36" t="n">
        <f aca="false">L568+L563</f>
        <v>60701.9</v>
      </c>
    </row>
    <row r="563" s="18" customFormat="true" ht="31.5" hidden="false" customHeight="false" outlineLevel="0" collapsed="false">
      <c r="A563" s="26"/>
      <c r="B563" s="40" t="s">
        <v>110</v>
      </c>
      <c r="C563" s="33" t="s">
        <v>17</v>
      </c>
      <c r="D563" s="33" t="s">
        <v>570</v>
      </c>
      <c r="E563" s="33" t="s">
        <v>19</v>
      </c>
      <c r="F563" s="33" t="s">
        <v>111</v>
      </c>
      <c r="G563" s="32"/>
      <c r="H563" s="37"/>
      <c r="I563" s="38" t="n">
        <f aca="false">SUM(I564)</f>
        <v>0</v>
      </c>
      <c r="J563" s="38"/>
      <c r="K563" s="38"/>
      <c r="L563" s="38" t="n">
        <f aca="false">SUM(L564)</f>
        <v>0</v>
      </c>
    </row>
    <row r="564" s="18" customFormat="true" ht="15.75" hidden="false" customHeight="false" outlineLevel="0" collapsed="false">
      <c r="A564" s="26"/>
      <c r="B564" s="40" t="s">
        <v>244</v>
      </c>
      <c r="C564" s="33" t="s">
        <v>17</v>
      </c>
      <c r="D564" s="33" t="s">
        <v>570</v>
      </c>
      <c r="E564" s="33" t="s">
        <v>19</v>
      </c>
      <c r="F564" s="33" t="s">
        <v>245</v>
      </c>
      <c r="G564" s="32"/>
      <c r="H564" s="37"/>
      <c r="I564" s="38" t="n">
        <f aca="false">SUM(I565)</f>
        <v>0</v>
      </c>
      <c r="J564" s="38"/>
      <c r="K564" s="38"/>
      <c r="L564" s="38" t="n">
        <f aca="false">SUM(L565)</f>
        <v>0</v>
      </c>
    </row>
    <row r="565" s="18" customFormat="true" ht="31.5" hidden="false" customHeight="true" outlineLevel="0" collapsed="false">
      <c r="A565" s="26"/>
      <c r="B565" s="40" t="s">
        <v>246</v>
      </c>
      <c r="C565" s="33" t="s">
        <v>17</v>
      </c>
      <c r="D565" s="33" t="s">
        <v>570</v>
      </c>
      <c r="E565" s="33" t="s">
        <v>19</v>
      </c>
      <c r="F565" s="33" t="s">
        <v>247</v>
      </c>
      <c r="G565" s="32"/>
      <c r="H565" s="37"/>
      <c r="I565" s="38" t="n">
        <f aca="false">SUM(I566)</f>
        <v>0</v>
      </c>
      <c r="J565" s="38"/>
      <c r="K565" s="38"/>
      <c r="L565" s="38" t="n">
        <f aca="false">SUM(L566)</f>
        <v>0</v>
      </c>
    </row>
    <row r="566" s="18" customFormat="true" ht="15.75" hidden="true" customHeight="false" outlineLevel="0" collapsed="false">
      <c r="A566" s="26"/>
      <c r="B566" s="40" t="s">
        <v>248</v>
      </c>
      <c r="C566" s="33" t="s">
        <v>17</v>
      </c>
      <c r="D566" s="33" t="s">
        <v>570</v>
      </c>
      <c r="E566" s="33" t="s">
        <v>19</v>
      </c>
      <c r="F566" s="33" t="s">
        <v>249</v>
      </c>
      <c r="G566" s="32"/>
      <c r="H566" s="37"/>
      <c r="I566" s="38" t="n">
        <f aca="false">SUM(I567)</f>
        <v>0</v>
      </c>
      <c r="J566" s="38"/>
      <c r="K566" s="38"/>
      <c r="L566" s="38" t="n">
        <f aca="false">SUM(L567)</f>
        <v>0</v>
      </c>
    </row>
    <row r="567" s="18" customFormat="true" ht="31.5" hidden="true" customHeight="false" outlineLevel="0" collapsed="false">
      <c r="A567" s="26"/>
      <c r="B567" s="29" t="s">
        <v>92</v>
      </c>
      <c r="C567" s="33" t="s">
        <v>17</v>
      </c>
      <c r="D567" s="33" t="s">
        <v>570</v>
      </c>
      <c r="E567" s="33" t="s">
        <v>19</v>
      </c>
      <c r="F567" s="33" t="s">
        <v>249</v>
      </c>
      <c r="G567" s="33" t="s">
        <v>93</v>
      </c>
      <c r="H567" s="37"/>
      <c r="I567" s="38" t="n">
        <v>0</v>
      </c>
      <c r="J567" s="38"/>
      <c r="K567" s="38"/>
      <c r="L567" s="38" t="n">
        <f aca="false">0+I567</f>
        <v>0</v>
      </c>
    </row>
    <row r="568" s="18" customFormat="true" ht="29.25" hidden="false" customHeight="true" outlineLevel="0" collapsed="false">
      <c r="A568" s="26"/>
      <c r="B568" s="29" t="s">
        <v>572</v>
      </c>
      <c r="C568" s="33" t="s">
        <v>17</v>
      </c>
      <c r="D568" s="33" t="s">
        <v>570</v>
      </c>
      <c r="E568" s="33" t="s">
        <v>19</v>
      </c>
      <c r="F568" s="33" t="s">
        <v>573</v>
      </c>
      <c r="G568" s="33"/>
      <c r="H568" s="35"/>
      <c r="I568" s="38" t="n">
        <f aca="false">I569+I598</f>
        <v>1738.3</v>
      </c>
      <c r="J568" s="38" t="n">
        <f aca="false">J569+J598</f>
        <v>-50.7</v>
      </c>
      <c r="K568" s="38" t="n">
        <f aca="false">K569+K598</f>
        <v>-50.7</v>
      </c>
      <c r="L568" s="38" t="n">
        <f aca="false">L569+L598</f>
        <v>60701.9</v>
      </c>
    </row>
    <row r="569" s="18" customFormat="true" ht="17.25" hidden="false" customHeight="true" outlineLevel="0" collapsed="false">
      <c r="A569" s="26"/>
      <c r="B569" s="29" t="s">
        <v>574</v>
      </c>
      <c r="C569" s="33" t="s">
        <v>17</v>
      </c>
      <c r="D569" s="33" t="s">
        <v>570</v>
      </c>
      <c r="E569" s="33" t="s">
        <v>19</v>
      </c>
      <c r="F569" s="33" t="s">
        <v>575</v>
      </c>
      <c r="G569" s="33"/>
      <c r="H569" s="35"/>
      <c r="I569" s="38" t="n">
        <f aca="false">SUM(I570+I589+I576+I579+I582)</f>
        <v>6928.8</v>
      </c>
      <c r="J569" s="38" t="n">
        <f aca="false">SUM(J570+J589+J576+J579+J582)</f>
        <v>-50.7</v>
      </c>
      <c r="K569" s="38" t="n">
        <f aca="false">SUM(K570+K589+K576+K579+K582)</f>
        <v>-50.7</v>
      </c>
      <c r="L569" s="38" t="n">
        <f aca="false">SUM(L570+L589+L576+L579+L582)</f>
        <v>56701.9</v>
      </c>
    </row>
    <row r="570" s="18" customFormat="true" ht="17.25" hidden="false" customHeight="true" outlineLevel="0" collapsed="false">
      <c r="A570" s="26"/>
      <c r="B570" s="29" t="s">
        <v>576</v>
      </c>
      <c r="C570" s="33" t="s">
        <v>17</v>
      </c>
      <c r="D570" s="33" t="s">
        <v>570</v>
      </c>
      <c r="E570" s="33" t="s">
        <v>19</v>
      </c>
      <c r="F570" s="33" t="s">
        <v>577</v>
      </c>
      <c r="G570" s="33"/>
      <c r="H570" s="35"/>
      <c r="I570" s="38" t="n">
        <f aca="false">SUM(I571+I574)</f>
        <v>597.7</v>
      </c>
      <c r="J570" s="38" t="n">
        <f aca="false">SUM(J571+J574)</f>
        <v>0</v>
      </c>
      <c r="K570" s="38" t="n">
        <f aca="false">SUM(K571+K574)</f>
        <v>0</v>
      </c>
      <c r="L570" s="38" t="n">
        <f aca="false">SUM(L571+L574)</f>
        <v>1130.9</v>
      </c>
    </row>
    <row r="571" s="18" customFormat="true" ht="31.5" hidden="false" customHeight="false" outlineLevel="0" collapsed="false">
      <c r="A571" s="26"/>
      <c r="B571" s="29" t="s">
        <v>578</v>
      </c>
      <c r="C571" s="33" t="s">
        <v>17</v>
      </c>
      <c r="D571" s="33" t="s">
        <v>570</v>
      </c>
      <c r="E571" s="33" t="s">
        <v>19</v>
      </c>
      <c r="F571" s="33" t="s">
        <v>579</v>
      </c>
      <c r="G571" s="33"/>
      <c r="H571" s="35"/>
      <c r="I571" s="38" t="n">
        <f aca="false">I572+I573</f>
        <v>597.7</v>
      </c>
      <c r="J571" s="38" t="n">
        <f aca="false">J572+J573</f>
        <v>0</v>
      </c>
      <c r="K571" s="38" t="n">
        <f aca="false">K572+K573</f>
        <v>0</v>
      </c>
      <c r="L571" s="38" t="n">
        <f aca="false">L572+L573</f>
        <v>1130.9</v>
      </c>
    </row>
    <row r="572" s="18" customFormat="true" ht="31.5" hidden="true" customHeight="false" outlineLevel="0" collapsed="false">
      <c r="A572" s="26"/>
      <c r="B572" s="29" t="s">
        <v>40</v>
      </c>
      <c r="C572" s="33" t="s">
        <v>17</v>
      </c>
      <c r="D572" s="33" t="s">
        <v>570</v>
      </c>
      <c r="E572" s="33" t="s">
        <v>19</v>
      </c>
      <c r="F572" s="33" t="s">
        <v>579</v>
      </c>
      <c r="G572" s="33" t="s">
        <v>41</v>
      </c>
      <c r="H572" s="35"/>
      <c r="I572" s="38" t="n">
        <v>0</v>
      </c>
      <c r="J572" s="35"/>
      <c r="K572" s="35"/>
      <c r="L572" s="38" t="n">
        <f aca="false">0+I572</f>
        <v>0</v>
      </c>
    </row>
    <row r="573" s="18" customFormat="true" ht="31.5" hidden="false" customHeight="false" outlineLevel="0" collapsed="false">
      <c r="A573" s="26"/>
      <c r="B573" s="29" t="s">
        <v>92</v>
      </c>
      <c r="C573" s="33" t="s">
        <v>17</v>
      </c>
      <c r="D573" s="33" t="s">
        <v>570</v>
      </c>
      <c r="E573" s="33" t="s">
        <v>19</v>
      </c>
      <c r="F573" s="33" t="s">
        <v>579</v>
      </c>
      <c r="G573" s="33" t="s">
        <v>93</v>
      </c>
      <c r="H573" s="35"/>
      <c r="I573" s="38" t="n">
        <v>597.7</v>
      </c>
      <c r="J573" s="35"/>
      <c r="K573" s="35"/>
      <c r="L573" s="38" t="n">
        <f aca="false">533.2+I573</f>
        <v>1130.9</v>
      </c>
    </row>
    <row r="574" s="18" customFormat="true" ht="84.75" hidden="true" customHeight="true" outlineLevel="0" collapsed="false">
      <c r="A574" s="26"/>
      <c r="B574" s="29" t="s">
        <v>580</v>
      </c>
      <c r="C574" s="33" t="s">
        <v>17</v>
      </c>
      <c r="D574" s="33" t="s">
        <v>570</v>
      </c>
      <c r="E574" s="33" t="s">
        <v>19</v>
      </c>
      <c r="F574" s="33" t="s">
        <v>581</v>
      </c>
      <c r="G574" s="33"/>
      <c r="H574" s="35"/>
      <c r="I574" s="38" t="n">
        <f aca="false">SUM(I575)</f>
        <v>0</v>
      </c>
      <c r="J574" s="38" t="n">
        <f aca="false">SUM(J575)</f>
        <v>0</v>
      </c>
      <c r="K574" s="38" t="n">
        <f aca="false">SUM(K575)</f>
        <v>0</v>
      </c>
      <c r="L574" s="38" t="n">
        <f aca="false">SUM(L575)</f>
        <v>0</v>
      </c>
    </row>
    <row r="575" s="18" customFormat="true" ht="31.5" hidden="true" customHeight="false" outlineLevel="0" collapsed="false">
      <c r="A575" s="26"/>
      <c r="B575" s="29" t="s">
        <v>92</v>
      </c>
      <c r="C575" s="33" t="s">
        <v>17</v>
      </c>
      <c r="D575" s="33" t="s">
        <v>570</v>
      </c>
      <c r="E575" s="33" t="s">
        <v>19</v>
      </c>
      <c r="F575" s="33" t="s">
        <v>581</v>
      </c>
      <c r="G575" s="33" t="s">
        <v>93</v>
      </c>
      <c r="H575" s="35"/>
      <c r="I575" s="38" t="n">
        <v>0</v>
      </c>
      <c r="J575" s="35"/>
      <c r="K575" s="35"/>
      <c r="L575" s="38" t="n">
        <f aca="false">0+I575</f>
        <v>0</v>
      </c>
    </row>
    <row r="576" s="18" customFormat="true" ht="17.25" hidden="false" customHeight="true" outlineLevel="0" collapsed="false">
      <c r="A576" s="26"/>
      <c r="B576" s="29" t="s">
        <v>582</v>
      </c>
      <c r="C576" s="33" t="s">
        <v>17</v>
      </c>
      <c r="D576" s="33" t="s">
        <v>570</v>
      </c>
      <c r="E576" s="33" t="s">
        <v>19</v>
      </c>
      <c r="F576" s="33" t="s">
        <v>583</v>
      </c>
      <c r="G576" s="33"/>
      <c r="H576" s="35"/>
      <c r="I576" s="38" t="n">
        <f aca="false">SUM(I577)</f>
        <v>0</v>
      </c>
      <c r="J576" s="38"/>
      <c r="K576" s="38"/>
      <c r="L576" s="38" t="n">
        <f aca="false">SUM(L577)</f>
        <v>350</v>
      </c>
    </row>
    <row r="577" s="18" customFormat="true" ht="31.5" hidden="false" customHeight="false" outlineLevel="0" collapsed="false">
      <c r="A577" s="26"/>
      <c r="B577" s="29" t="s">
        <v>578</v>
      </c>
      <c r="C577" s="33" t="s">
        <v>17</v>
      </c>
      <c r="D577" s="33" t="s">
        <v>570</v>
      </c>
      <c r="E577" s="33" t="s">
        <v>19</v>
      </c>
      <c r="F577" s="33" t="s">
        <v>584</v>
      </c>
      <c r="G577" s="33"/>
      <c r="H577" s="35"/>
      <c r="I577" s="38" t="n">
        <f aca="false">SUM(I578)</f>
        <v>0</v>
      </c>
      <c r="J577" s="38" t="e">
        <f aca="false">J578+#REF!</f>
        <v>#REF!</v>
      </c>
      <c r="K577" s="38" t="e">
        <f aca="false">K578+#REF!</f>
        <v>#REF!</v>
      </c>
      <c r="L577" s="38" t="n">
        <f aca="false">SUM(L578)</f>
        <v>350</v>
      </c>
    </row>
    <row r="578" s="18" customFormat="true" ht="31.5" hidden="false" customHeight="false" outlineLevel="0" collapsed="false">
      <c r="A578" s="26"/>
      <c r="B578" s="29" t="s">
        <v>92</v>
      </c>
      <c r="C578" s="33" t="s">
        <v>17</v>
      </c>
      <c r="D578" s="33" t="s">
        <v>570</v>
      </c>
      <c r="E578" s="33" t="s">
        <v>19</v>
      </c>
      <c r="F578" s="33" t="s">
        <v>585</v>
      </c>
      <c r="G578" s="33" t="s">
        <v>93</v>
      </c>
      <c r="H578" s="35"/>
      <c r="I578" s="38" t="n">
        <v>0</v>
      </c>
      <c r="J578" s="35"/>
      <c r="K578" s="35"/>
      <c r="L578" s="38" t="n">
        <f aca="false">350+I578</f>
        <v>350</v>
      </c>
    </row>
    <row r="579" s="18" customFormat="true" ht="91.5" hidden="false" customHeight="true" outlineLevel="0" collapsed="false">
      <c r="A579" s="26"/>
      <c r="B579" s="29" t="s">
        <v>586</v>
      </c>
      <c r="C579" s="33" t="s">
        <v>17</v>
      </c>
      <c r="D579" s="33" t="s">
        <v>570</v>
      </c>
      <c r="E579" s="33" t="s">
        <v>19</v>
      </c>
      <c r="F579" s="33" t="s">
        <v>587</v>
      </c>
      <c r="G579" s="33"/>
      <c r="H579" s="35"/>
      <c r="I579" s="38" t="n">
        <f aca="false">SUM(I580)</f>
        <v>-29</v>
      </c>
      <c r="J579" s="38"/>
      <c r="K579" s="38"/>
      <c r="L579" s="38" t="n">
        <f aca="false">SUM(L580)</f>
        <v>430</v>
      </c>
    </row>
    <row r="580" s="18" customFormat="true" ht="31.5" hidden="false" customHeight="false" outlineLevel="0" collapsed="false">
      <c r="A580" s="26"/>
      <c r="B580" s="29" t="s">
        <v>578</v>
      </c>
      <c r="C580" s="33" t="s">
        <v>17</v>
      </c>
      <c r="D580" s="33" t="s">
        <v>570</v>
      </c>
      <c r="E580" s="33" t="s">
        <v>19</v>
      </c>
      <c r="F580" s="33" t="s">
        <v>588</v>
      </c>
      <c r="G580" s="33"/>
      <c r="H580" s="35"/>
      <c r="I580" s="38" t="n">
        <f aca="false">SUM(I581)</f>
        <v>-29</v>
      </c>
      <c r="J580" s="38" t="n">
        <f aca="false">J581+J605</f>
        <v>0</v>
      </c>
      <c r="K580" s="38" t="n">
        <f aca="false">K581+K605</f>
        <v>0</v>
      </c>
      <c r="L580" s="38" t="n">
        <f aca="false">SUM(L581)</f>
        <v>430</v>
      </c>
    </row>
    <row r="581" s="18" customFormat="true" ht="31.5" hidden="false" customHeight="false" outlineLevel="0" collapsed="false">
      <c r="A581" s="26"/>
      <c r="B581" s="29" t="s">
        <v>92</v>
      </c>
      <c r="C581" s="33" t="s">
        <v>17</v>
      </c>
      <c r="D581" s="33" t="s">
        <v>570</v>
      </c>
      <c r="E581" s="33" t="s">
        <v>19</v>
      </c>
      <c r="F581" s="33" t="s">
        <v>589</v>
      </c>
      <c r="G581" s="33" t="s">
        <v>93</v>
      </c>
      <c r="H581" s="35"/>
      <c r="I581" s="38" t="n">
        <v>-29</v>
      </c>
      <c r="J581" s="35"/>
      <c r="K581" s="35"/>
      <c r="L581" s="38" t="n">
        <f aca="false">459+I581</f>
        <v>430</v>
      </c>
    </row>
    <row r="582" s="18" customFormat="true" ht="31.5" hidden="false" customHeight="false" outlineLevel="0" collapsed="false">
      <c r="A582" s="26"/>
      <c r="B582" s="29" t="s">
        <v>590</v>
      </c>
      <c r="C582" s="33" t="s">
        <v>17</v>
      </c>
      <c r="D582" s="33" t="s">
        <v>570</v>
      </c>
      <c r="E582" s="33" t="s">
        <v>19</v>
      </c>
      <c r="F582" s="33" t="s">
        <v>591</v>
      </c>
      <c r="G582" s="33"/>
      <c r="H582" s="35"/>
      <c r="I582" s="38" t="n">
        <f aca="false">SUM(I583+I585+I587)</f>
        <v>929.8</v>
      </c>
      <c r="J582" s="38" t="n">
        <f aca="false">SUM(J583+J585+J587)</f>
        <v>-50.7</v>
      </c>
      <c r="K582" s="38" t="n">
        <f aca="false">SUM(K583+K585+K587)</f>
        <v>-50.7</v>
      </c>
      <c r="L582" s="38" t="n">
        <f aca="false">SUM(L583+L585+L587)</f>
        <v>979.8</v>
      </c>
    </row>
    <row r="583" s="18" customFormat="true" ht="31.5" hidden="true" customHeight="false" outlineLevel="0" collapsed="false">
      <c r="A583" s="26"/>
      <c r="B583" s="29" t="s">
        <v>578</v>
      </c>
      <c r="C583" s="33" t="s">
        <v>17</v>
      </c>
      <c r="D583" s="33" t="s">
        <v>570</v>
      </c>
      <c r="E583" s="33" t="s">
        <v>19</v>
      </c>
      <c r="F583" s="33" t="s">
        <v>592</v>
      </c>
      <c r="G583" s="33"/>
      <c r="H583" s="35"/>
      <c r="I583" s="38" t="n">
        <f aca="false">SUM(I584)</f>
        <v>0</v>
      </c>
      <c r="J583" s="38" t="n">
        <f aca="false">SUM(J584)</f>
        <v>0</v>
      </c>
      <c r="K583" s="38" t="n">
        <f aca="false">SUM(K584)</f>
        <v>0</v>
      </c>
      <c r="L583" s="38" t="n">
        <f aca="false">SUM(L584)</f>
        <v>0</v>
      </c>
    </row>
    <row r="584" s="18" customFormat="true" ht="31.5" hidden="true" customHeight="false" outlineLevel="0" collapsed="false">
      <c r="A584" s="26"/>
      <c r="B584" s="29" t="s">
        <v>92</v>
      </c>
      <c r="C584" s="33" t="s">
        <v>17</v>
      </c>
      <c r="D584" s="33" t="s">
        <v>570</v>
      </c>
      <c r="E584" s="33" t="s">
        <v>19</v>
      </c>
      <c r="F584" s="33" t="s">
        <v>593</v>
      </c>
      <c r="G584" s="33" t="s">
        <v>93</v>
      </c>
      <c r="H584" s="35"/>
      <c r="I584" s="38" t="n">
        <v>0</v>
      </c>
      <c r="J584" s="35"/>
      <c r="K584" s="35"/>
      <c r="L584" s="38" t="n">
        <v>0</v>
      </c>
    </row>
    <row r="585" s="18" customFormat="true" ht="66" hidden="false" customHeight="true" outlineLevel="0" collapsed="false">
      <c r="A585" s="26"/>
      <c r="B585" s="29" t="s">
        <v>594</v>
      </c>
      <c r="C585" s="33" t="s">
        <v>17</v>
      </c>
      <c r="D585" s="33" t="s">
        <v>570</v>
      </c>
      <c r="E585" s="33" t="s">
        <v>19</v>
      </c>
      <c r="F585" s="33" t="s">
        <v>595</v>
      </c>
      <c r="G585" s="33"/>
      <c r="H585" s="35"/>
      <c r="I585" s="38" t="n">
        <f aca="false">SUM(I586)</f>
        <v>929.8</v>
      </c>
      <c r="J585" s="38" t="n">
        <f aca="false">SUM(J586)</f>
        <v>-50.7</v>
      </c>
      <c r="K585" s="38" t="n">
        <f aca="false">SUM(K586)</f>
        <v>-50.7</v>
      </c>
      <c r="L585" s="38" t="n">
        <f aca="false">SUM(L586)</f>
        <v>979.8</v>
      </c>
    </row>
    <row r="586" s="18" customFormat="true" ht="31.5" hidden="false" customHeight="false" outlineLevel="0" collapsed="false">
      <c r="A586" s="26"/>
      <c r="B586" s="29" t="s">
        <v>92</v>
      </c>
      <c r="C586" s="33" t="s">
        <v>17</v>
      </c>
      <c r="D586" s="33" t="s">
        <v>570</v>
      </c>
      <c r="E586" s="33" t="s">
        <v>19</v>
      </c>
      <c r="F586" s="33" t="s">
        <v>595</v>
      </c>
      <c r="G586" s="33" t="s">
        <v>93</v>
      </c>
      <c r="H586" s="35"/>
      <c r="I586" s="38" t="n">
        <v>929.8</v>
      </c>
      <c r="J586" s="38" t="n">
        <v>-50.7</v>
      </c>
      <c r="K586" s="38" t="n">
        <v>-50.7</v>
      </c>
      <c r="L586" s="38" t="n">
        <f aca="false">50+I586</f>
        <v>979.8</v>
      </c>
    </row>
    <row r="587" s="18" customFormat="true" ht="64.5" hidden="true" customHeight="true" outlineLevel="0" collapsed="false">
      <c r="A587" s="26"/>
      <c r="B587" s="29" t="s">
        <v>596</v>
      </c>
      <c r="C587" s="33" t="s">
        <v>17</v>
      </c>
      <c r="D587" s="33" t="s">
        <v>570</v>
      </c>
      <c r="E587" s="33" t="s">
        <v>19</v>
      </c>
      <c r="F587" s="33" t="s">
        <v>595</v>
      </c>
      <c r="G587" s="33"/>
      <c r="H587" s="35"/>
      <c r="I587" s="38" t="n">
        <f aca="false">I588</f>
        <v>0</v>
      </c>
      <c r="J587" s="38" t="n">
        <f aca="false">J588</f>
        <v>0</v>
      </c>
      <c r="K587" s="38" t="n">
        <f aca="false">K588</f>
        <v>0</v>
      </c>
      <c r="L587" s="38" t="n">
        <f aca="false">L588</f>
        <v>0</v>
      </c>
    </row>
    <row r="588" s="18" customFormat="true" ht="31.5" hidden="true" customHeight="false" outlineLevel="0" collapsed="false">
      <c r="A588" s="26"/>
      <c r="B588" s="29" t="s">
        <v>92</v>
      </c>
      <c r="C588" s="33" t="s">
        <v>17</v>
      </c>
      <c r="D588" s="33" t="s">
        <v>570</v>
      </c>
      <c r="E588" s="33" t="s">
        <v>19</v>
      </c>
      <c r="F588" s="33" t="s">
        <v>595</v>
      </c>
      <c r="G588" s="33" t="s">
        <v>93</v>
      </c>
      <c r="H588" s="35"/>
      <c r="I588" s="38" t="n">
        <v>0</v>
      </c>
      <c r="J588" s="35"/>
      <c r="K588" s="35"/>
      <c r="L588" s="38" t="n">
        <f aca="false">0+I588</f>
        <v>0</v>
      </c>
    </row>
    <row r="589" s="18" customFormat="true" ht="48.75" hidden="false" customHeight="true" outlineLevel="0" collapsed="false">
      <c r="A589" s="26"/>
      <c r="B589" s="29" t="s">
        <v>597</v>
      </c>
      <c r="C589" s="33" t="s">
        <v>17</v>
      </c>
      <c r="D589" s="33" t="s">
        <v>570</v>
      </c>
      <c r="E589" s="33" t="s">
        <v>19</v>
      </c>
      <c r="F589" s="33" t="s">
        <v>598</v>
      </c>
      <c r="G589" s="33"/>
      <c r="H589" s="35"/>
      <c r="I589" s="38" t="n">
        <f aca="false">SUM(I590+I592+I594+I596)</f>
        <v>5430.3</v>
      </c>
      <c r="J589" s="38" t="n">
        <f aca="false">SUM(J590+J592+J594+J596)</f>
        <v>0</v>
      </c>
      <c r="K589" s="38" t="n">
        <f aca="false">SUM(K590+K592+K594+K596)</f>
        <v>0</v>
      </c>
      <c r="L589" s="38" t="n">
        <f aca="false">SUM(L590+L592+L594+L596)</f>
        <v>53811.2</v>
      </c>
    </row>
    <row r="590" s="18" customFormat="true" ht="28.5" hidden="false" customHeight="true" outlineLevel="0" collapsed="false">
      <c r="A590" s="26"/>
      <c r="B590" s="29" t="s">
        <v>180</v>
      </c>
      <c r="C590" s="33" t="s">
        <v>17</v>
      </c>
      <c r="D590" s="33" t="s">
        <v>570</v>
      </c>
      <c r="E590" s="33" t="s">
        <v>19</v>
      </c>
      <c r="F590" s="33" t="s">
        <v>599</v>
      </c>
      <c r="G590" s="33"/>
      <c r="H590" s="35"/>
      <c r="I590" s="38" t="n">
        <f aca="false">I591</f>
        <v>4861.8</v>
      </c>
      <c r="J590" s="38" t="n">
        <f aca="false">J591</f>
        <v>0</v>
      </c>
      <c r="K590" s="38" t="n">
        <f aca="false">K591</f>
        <v>0</v>
      </c>
      <c r="L590" s="38" t="n">
        <f aca="false">L591</f>
        <v>53134.6</v>
      </c>
    </row>
    <row r="591" s="18" customFormat="true" ht="31.5" hidden="false" customHeight="false" outlineLevel="0" collapsed="false">
      <c r="A591" s="26"/>
      <c r="B591" s="29" t="s">
        <v>92</v>
      </c>
      <c r="C591" s="33" t="s">
        <v>17</v>
      </c>
      <c r="D591" s="33" t="s">
        <v>570</v>
      </c>
      <c r="E591" s="33" t="s">
        <v>19</v>
      </c>
      <c r="F591" s="33" t="s">
        <v>600</v>
      </c>
      <c r="G591" s="33" t="s">
        <v>93</v>
      </c>
      <c r="H591" s="35"/>
      <c r="I591" s="38" t="n">
        <v>4861.8</v>
      </c>
      <c r="J591" s="35"/>
      <c r="K591" s="35"/>
      <c r="L591" s="38" t="n">
        <f aca="false">48272.8+I591</f>
        <v>53134.6</v>
      </c>
    </row>
    <row r="592" s="18" customFormat="true" ht="31.5" hidden="true" customHeight="false" outlineLevel="0" collapsed="false">
      <c r="A592" s="26"/>
      <c r="B592" s="29" t="s">
        <v>182</v>
      </c>
      <c r="C592" s="33" t="s">
        <v>17</v>
      </c>
      <c r="D592" s="33" t="s">
        <v>570</v>
      </c>
      <c r="E592" s="33" t="s">
        <v>19</v>
      </c>
      <c r="F592" s="33" t="s">
        <v>601</v>
      </c>
      <c r="G592" s="33"/>
      <c r="H592" s="35"/>
      <c r="I592" s="38" t="n">
        <f aca="false">I593</f>
        <v>0</v>
      </c>
      <c r="J592" s="38" t="n">
        <f aca="false">J593</f>
        <v>0</v>
      </c>
      <c r="K592" s="38" t="n">
        <f aca="false">K593</f>
        <v>0</v>
      </c>
      <c r="L592" s="38" t="n">
        <f aca="false">L593</f>
        <v>0</v>
      </c>
    </row>
    <row r="593" s="18" customFormat="true" ht="31.5" hidden="true" customHeight="false" outlineLevel="0" collapsed="false">
      <c r="A593" s="26"/>
      <c r="B593" s="29" t="s">
        <v>92</v>
      </c>
      <c r="C593" s="33" t="s">
        <v>17</v>
      </c>
      <c r="D593" s="33" t="s">
        <v>570</v>
      </c>
      <c r="E593" s="33" t="s">
        <v>19</v>
      </c>
      <c r="F593" s="33" t="s">
        <v>601</v>
      </c>
      <c r="G593" s="33" t="s">
        <v>93</v>
      </c>
      <c r="H593" s="35"/>
      <c r="I593" s="38" t="n">
        <v>0</v>
      </c>
      <c r="J593" s="35"/>
      <c r="K593" s="35"/>
      <c r="L593" s="38" t="n">
        <v>0</v>
      </c>
    </row>
    <row r="594" s="18" customFormat="true" ht="111.75" hidden="false" customHeight="true" outlineLevel="0" collapsed="false">
      <c r="A594" s="26"/>
      <c r="B594" s="29" t="s">
        <v>602</v>
      </c>
      <c r="C594" s="33" t="s">
        <v>17</v>
      </c>
      <c r="D594" s="33" t="s">
        <v>570</v>
      </c>
      <c r="E594" s="33" t="s">
        <v>19</v>
      </c>
      <c r="F594" s="33" t="s">
        <v>603</v>
      </c>
      <c r="G594" s="33"/>
      <c r="H594" s="35"/>
      <c r="I594" s="38" t="n">
        <f aca="false">I595</f>
        <v>0</v>
      </c>
      <c r="J594" s="38" t="n">
        <f aca="false">J595</f>
        <v>0</v>
      </c>
      <c r="K594" s="38" t="n">
        <f aca="false">K595</f>
        <v>0</v>
      </c>
      <c r="L594" s="38" t="n">
        <f aca="false">L595</f>
        <v>78.1</v>
      </c>
    </row>
    <row r="595" s="18" customFormat="true" ht="31.5" hidden="false" customHeight="false" outlineLevel="0" collapsed="false">
      <c r="A595" s="26"/>
      <c r="B595" s="29" t="s">
        <v>92</v>
      </c>
      <c r="C595" s="33" t="s">
        <v>17</v>
      </c>
      <c r="D595" s="33" t="s">
        <v>570</v>
      </c>
      <c r="E595" s="33" t="s">
        <v>19</v>
      </c>
      <c r="F595" s="33" t="s">
        <v>603</v>
      </c>
      <c r="G595" s="33" t="s">
        <v>93</v>
      </c>
      <c r="H595" s="35"/>
      <c r="I595" s="38" t="n">
        <v>0</v>
      </c>
      <c r="J595" s="35"/>
      <c r="K595" s="35"/>
      <c r="L595" s="38" t="n">
        <f aca="false">78.1+I595</f>
        <v>78.1</v>
      </c>
    </row>
    <row r="596" s="18" customFormat="true" ht="54.75" hidden="false" customHeight="true" outlineLevel="0" collapsed="false">
      <c r="A596" s="26"/>
      <c r="B596" s="29" t="s">
        <v>604</v>
      </c>
      <c r="C596" s="33" t="s">
        <v>17</v>
      </c>
      <c r="D596" s="33" t="s">
        <v>570</v>
      </c>
      <c r="E596" s="33" t="s">
        <v>19</v>
      </c>
      <c r="F596" s="33" t="s">
        <v>605</v>
      </c>
      <c r="G596" s="33"/>
      <c r="H596" s="35"/>
      <c r="I596" s="38" t="n">
        <f aca="false">I597</f>
        <v>568.5</v>
      </c>
      <c r="J596" s="35"/>
      <c r="K596" s="35"/>
      <c r="L596" s="38" t="n">
        <f aca="false">L597</f>
        <v>598.5</v>
      </c>
    </row>
    <row r="597" s="18" customFormat="true" ht="31.5" hidden="false" customHeight="false" outlineLevel="0" collapsed="false">
      <c r="A597" s="26"/>
      <c r="B597" s="29" t="s">
        <v>92</v>
      </c>
      <c r="C597" s="33" t="s">
        <v>17</v>
      </c>
      <c r="D597" s="33" t="s">
        <v>570</v>
      </c>
      <c r="E597" s="33" t="s">
        <v>19</v>
      </c>
      <c r="F597" s="33" t="s">
        <v>605</v>
      </c>
      <c r="G597" s="33" t="s">
        <v>93</v>
      </c>
      <c r="H597" s="35"/>
      <c r="I597" s="38" t="n">
        <v>568.5</v>
      </c>
      <c r="J597" s="35"/>
      <c r="K597" s="35"/>
      <c r="L597" s="38" t="n">
        <f aca="false">30+I597</f>
        <v>598.5</v>
      </c>
    </row>
    <row r="598" s="18" customFormat="true" ht="23.25" hidden="false" customHeight="true" outlineLevel="0" collapsed="false">
      <c r="A598" s="26"/>
      <c r="B598" s="29" t="s">
        <v>606</v>
      </c>
      <c r="C598" s="33" t="s">
        <v>17</v>
      </c>
      <c r="D598" s="33" t="s">
        <v>570</v>
      </c>
      <c r="E598" s="33" t="s">
        <v>19</v>
      </c>
      <c r="F598" s="33" t="s">
        <v>607</v>
      </c>
      <c r="G598" s="33"/>
      <c r="H598" s="35"/>
      <c r="I598" s="38" t="n">
        <f aca="false">SUM(I599)</f>
        <v>-5190.5</v>
      </c>
      <c r="J598" s="38" t="n">
        <f aca="false">SUM(J599)</f>
        <v>0</v>
      </c>
      <c r="K598" s="38" t="n">
        <f aca="false">SUM(K599)</f>
        <v>0</v>
      </c>
      <c r="L598" s="38" t="n">
        <f aca="false">SUM(L599)</f>
        <v>4000</v>
      </c>
    </row>
    <row r="599" s="18" customFormat="true" ht="34.5" hidden="false" customHeight="true" outlineLevel="0" collapsed="false">
      <c r="A599" s="26"/>
      <c r="B599" s="29" t="s">
        <v>608</v>
      </c>
      <c r="C599" s="33" t="s">
        <v>17</v>
      </c>
      <c r="D599" s="33" t="s">
        <v>570</v>
      </c>
      <c r="E599" s="33" t="s">
        <v>19</v>
      </c>
      <c r="F599" s="33" t="s">
        <v>609</v>
      </c>
      <c r="G599" s="33"/>
      <c r="H599" s="35"/>
      <c r="I599" s="38" t="n">
        <f aca="false">SUM(I600+I602+I604)</f>
        <v>-5190.5</v>
      </c>
      <c r="J599" s="38" t="n">
        <f aca="false">SUM(J600+J602+J604)</f>
        <v>0</v>
      </c>
      <c r="K599" s="38" t="n">
        <f aca="false">SUM(K600+K602+K604)</f>
        <v>0</v>
      </c>
      <c r="L599" s="38" t="n">
        <f aca="false">SUM(L600+L602+L604)</f>
        <v>4000</v>
      </c>
    </row>
    <row r="600" s="18" customFormat="true" ht="24.75" hidden="false" customHeight="true" outlineLevel="0" collapsed="false">
      <c r="A600" s="26"/>
      <c r="B600" s="29" t="s">
        <v>610</v>
      </c>
      <c r="C600" s="33" t="s">
        <v>17</v>
      </c>
      <c r="D600" s="33" t="s">
        <v>570</v>
      </c>
      <c r="E600" s="33" t="s">
        <v>19</v>
      </c>
      <c r="F600" s="33" t="s">
        <v>611</v>
      </c>
      <c r="G600" s="33"/>
      <c r="H600" s="35"/>
      <c r="I600" s="38" t="n">
        <f aca="false">SUM(I601)</f>
        <v>0</v>
      </c>
      <c r="J600" s="38"/>
      <c r="K600" s="38"/>
      <c r="L600" s="38" t="n">
        <f aca="false">SUM(L601)</f>
        <v>4000</v>
      </c>
    </row>
    <row r="601" s="18" customFormat="true" ht="37.5" hidden="false" customHeight="true" outlineLevel="0" collapsed="false">
      <c r="A601" s="26"/>
      <c r="B601" s="40" t="s">
        <v>196</v>
      </c>
      <c r="C601" s="33" t="s">
        <v>17</v>
      </c>
      <c r="D601" s="33" t="s">
        <v>570</v>
      </c>
      <c r="E601" s="33" t="s">
        <v>19</v>
      </c>
      <c r="F601" s="33" t="s">
        <v>611</v>
      </c>
      <c r="G601" s="33" t="s">
        <v>197</v>
      </c>
      <c r="H601" s="35"/>
      <c r="I601" s="38" t="n">
        <v>0</v>
      </c>
      <c r="J601" s="38"/>
      <c r="K601" s="38"/>
      <c r="L601" s="38" t="n">
        <f aca="false">4000+I601</f>
        <v>4000</v>
      </c>
    </row>
    <row r="602" s="18" customFormat="true" ht="24" hidden="false" customHeight="true" outlineLevel="0" collapsed="false">
      <c r="A602" s="26"/>
      <c r="B602" s="29" t="s">
        <v>612</v>
      </c>
      <c r="C602" s="33" t="s">
        <v>17</v>
      </c>
      <c r="D602" s="33" t="s">
        <v>570</v>
      </c>
      <c r="E602" s="33" t="s">
        <v>19</v>
      </c>
      <c r="F602" s="33" t="s">
        <v>613</v>
      </c>
      <c r="G602" s="33"/>
      <c r="H602" s="35"/>
      <c r="I602" s="38" t="n">
        <f aca="false">SUM(I603)</f>
        <v>-5190.5</v>
      </c>
      <c r="J602" s="38"/>
      <c r="K602" s="38"/>
      <c r="L602" s="38" t="n">
        <f aca="false">SUM(L603)</f>
        <v>0</v>
      </c>
    </row>
    <row r="603" s="18" customFormat="true" ht="40.5" hidden="false" customHeight="true" outlineLevel="0" collapsed="false">
      <c r="A603" s="26"/>
      <c r="B603" s="40" t="s">
        <v>196</v>
      </c>
      <c r="C603" s="33" t="s">
        <v>17</v>
      </c>
      <c r="D603" s="33" t="s">
        <v>570</v>
      </c>
      <c r="E603" s="33" t="s">
        <v>19</v>
      </c>
      <c r="F603" s="33" t="s">
        <v>613</v>
      </c>
      <c r="G603" s="33" t="s">
        <v>197</v>
      </c>
      <c r="H603" s="35"/>
      <c r="I603" s="38" t="n">
        <v>-5190.5</v>
      </c>
      <c r="J603" s="38"/>
      <c r="K603" s="38"/>
      <c r="L603" s="38" t="n">
        <f aca="false">5190.5+I603</f>
        <v>0</v>
      </c>
    </row>
    <row r="604" s="18" customFormat="true" ht="37.5" hidden="true" customHeight="true" outlineLevel="0" collapsed="false">
      <c r="A604" s="26"/>
      <c r="B604" s="29" t="s">
        <v>614</v>
      </c>
      <c r="C604" s="33" t="s">
        <v>17</v>
      </c>
      <c r="D604" s="33" t="s">
        <v>570</v>
      </c>
      <c r="E604" s="33" t="s">
        <v>19</v>
      </c>
      <c r="F604" s="33" t="s">
        <v>615</v>
      </c>
      <c r="G604" s="33"/>
      <c r="H604" s="35"/>
      <c r="I604" s="38" t="n">
        <f aca="false">SUM(I605)</f>
        <v>0</v>
      </c>
      <c r="J604" s="38"/>
      <c r="K604" s="38"/>
      <c r="L604" s="38" t="n">
        <f aca="false">SUM(L605)</f>
        <v>0</v>
      </c>
    </row>
    <row r="605" s="18" customFormat="true" ht="31.5" hidden="true" customHeight="false" outlineLevel="0" collapsed="false">
      <c r="A605" s="26"/>
      <c r="B605" s="40" t="s">
        <v>196</v>
      </c>
      <c r="C605" s="33" t="s">
        <v>17</v>
      </c>
      <c r="D605" s="33" t="s">
        <v>570</v>
      </c>
      <c r="E605" s="33" t="s">
        <v>19</v>
      </c>
      <c r="F605" s="33" t="s">
        <v>615</v>
      </c>
      <c r="G605" s="33" t="s">
        <v>197</v>
      </c>
      <c r="H605" s="35"/>
      <c r="I605" s="38" t="n">
        <v>0</v>
      </c>
      <c r="J605" s="35"/>
      <c r="K605" s="35"/>
      <c r="L605" s="38" t="n">
        <v>0</v>
      </c>
    </row>
    <row r="606" s="18" customFormat="true" ht="15.75" hidden="true" customHeight="false" outlineLevel="0" collapsed="false">
      <c r="A606" s="26"/>
      <c r="B606" s="25" t="s">
        <v>616</v>
      </c>
      <c r="C606" s="32" t="s">
        <v>17</v>
      </c>
      <c r="D606" s="32" t="s">
        <v>570</v>
      </c>
      <c r="E606" s="32" t="s">
        <v>21</v>
      </c>
      <c r="F606" s="32"/>
      <c r="G606" s="32"/>
      <c r="H606" s="37"/>
      <c r="I606" s="36" t="n">
        <f aca="false">I607</f>
        <v>0</v>
      </c>
      <c r="J606" s="36" t="n">
        <f aca="false">J607</f>
        <v>0</v>
      </c>
      <c r="K606" s="36" t="n">
        <f aca="false">K607</f>
        <v>0</v>
      </c>
      <c r="L606" s="36" t="n">
        <f aca="false">L607</f>
        <v>0</v>
      </c>
    </row>
    <row r="607" s="18" customFormat="true" ht="31.5" hidden="true" customHeight="false" outlineLevel="0" collapsed="false">
      <c r="A607" s="26"/>
      <c r="B607" s="29" t="s">
        <v>572</v>
      </c>
      <c r="C607" s="33" t="s">
        <v>17</v>
      </c>
      <c r="D607" s="33" t="s">
        <v>570</v>
      </c>
      <c r="E607" s="33" t="s">
        <v>21</v>
      </c>
      <c r="F607" s="33" t="s">
        <v>573</v>
      </c>
      <c r="G607" s="33"/>
      <c r="H607" s="35"/>
      <c r="I607" s="38" t="n">
        <f aca="false">I608+I629</f>
        <v>0</v>
      </c>
      <c r="J607" s="38" t="n">
        <f aca="false">J608+J629</f>
        <v>0</v>
      </c>
      <c r="K607" s="38" t="n">
        <f aca="false">K608+K629</f>
        <v>0</v>
      </c>
      <c r="L607" s="38" t="n">
        <f aca="false">L608+L629</f>
        <v>0</v>
      </c>
    </row>
    <row r="608" s="18" customFormat="true" ht="31.5" hidden="true" customHeight="false" outlineLevel="0" collapsed="false">
      <c r="A608" s="26"/>
      <c r="B608" s="29" t="s">
        <v>617</v>
      </c>
      <c r="C608" s="33" t="s">
        <v>17</v>
      </c>
      <c r="D608" s="33" t="s">
        <v>570</v>
      </c>
      <c r="E608" s="33" t="s">
        <v>21</v>
      </c>
      <c r="F608" s="33" t="s">
        <v>575</v>
      </c>
      <c r="G608" s="33"/>
      <c r="H608" s="35"/>
      <c r="I608" s="38" t="n">
        <f aca="false">SUM(I609+I615+I618+I621+I624)</f>
        <v>0</v>
      </c>
      <c r="J608" s="38" t="n">
        <f aca="false">J610+J612</f>
        <v>0</v>
      </c>
      <c r="K608" s="38" t="n">
        <f aca="false">K610+K612</f>
        <v>0</v>
      </c>
      <c r="L608" s="38" t="n">
        <f aca="false">SUM(L609+L615+L618+L621+L624)</f>
        <v>0</v>
      </c>
    </row>
    <row r="609" s="18" customFormat="true" ht="15.75" hidden="true" customHeight="false" outlineLevel="0" collapsed="false">
      <c r="A609" s="26"/>
      <c r="B609" s="29" t="s">
        <v>576</v>
      </c>
      <c r="C609" s="33" t="s">
        <v>17</v>
      </c>
      <c r="D609" s="33" t="s">
        <v>570</v>
      </c>
      <c r="E609" s="33" t="s">
        <v>21</v>
      </c>
      <c r="F609" s="33" t="s">
        <v>577</v>
      </c>
      <c r="G609" s="33"/>
      <c r="H609" s="35"/>
      <c r="I609" s="38" t="n">
        <f aca="false">SUM(I610+I612)</f>
        <v>0</v>
      </c>
      <c r="J609" s="38"/>
      <c r="K609" s="38"/>
      <c r="L609" s="38" t="n">
        <f aca="false">SUM(L610+L612)</f>
        <v>0</v>
      </c>
    </row>
    <row r="610" s="18" customFormat="true" ht="39" hidden="true" customHeight="true" outlineLevel="0" collapsed="false">
      <c r="A610" s="26"/>
      <c r="B610" s="29" t="s">
        <v>180</v>
      </c>
      <c r="C610" s="33" t="s">
        <v>17</v>
      </c>
      <c r="D610" s="33" t="s">
        <v>570</v>
      </c>
      <c r="E610" s="33" t="s">
        <v>21</v>
      </c>
      <c r="F610" s="33" t="s">
        <v>618</v>
      </c>
      <c r="G610" s="33"/>
      <c r="H610" s="35"/>
      <c r="I610" s="38" t="n">
        <f aca="false">I611</f>
        <v>0</v>
      </c>
      <c r="J610" s="38" t="n">
        <f aca="false">J611</f>
        <v>0</v>
      </c>
      <c r="K610" s="38" t="n">
        <f aca="false">K611</f>
        <v>0</v>
      </c>
      <c r="L610" s="38" t="n">
        <f aca="false">L611</f>
        <v>0</v>
      </c>
    </row>
    <row r="611" s="18" customFormat="true" ht="31.5" hidden="true" customHeight="false" outlineLevel="0" collapsed="false">
      <c r="A611" s="26"/>
      <c r="B611" s="29" t="s">
        <v>92</v>
      </c>
      <c r="C611" s="33" t="s">
        <v>17</v>
      </c>
      <c r="D611" s="33" t="s">
        <v>570</v>
      </c>
      <c r="E611" s="33" t="s">
        <v>21</v>
      </c>
      <c r="F611" s="33" t="s">
        <v>618</v>
      </c>
      <c r="G611" s="33" t="s">
        <v>93</v>
      </c>
      <c r="H611" s="35"/>
      <c r="I611" s="38" t="n">
        <v>0</v>
      </c>
      <c r="J611" s="35"/>
      <c r="K611" s="35"/>
      <c r="L611" s="38" t="n">
        <f aca="false">SUM(I611)</f>
        <v>0</v>
      </c>
    </row>
    <row r="612" s="18" customFormat="true" ht="31.5" hidden="true" customHeight="false" outlineLevel="0" collapsed="false">
      <c r="A612" s="26"/>
      <c r="B612" s="29" t="s">
        <v>578</v>
      </c>
      <c r="C612" s="33" t="s">
        <v>17</v>
      </c>
      <c r="D612" s="33" t="s">
        <v>570</v>
      </c>
      <c r="E612" s="33" t="s">
        <v>21</v>
      </c>
      <c r="F612" s="33" t="s">
        <v>619</v>
      </c>
      <c r="G612" s="33"/>
      <c r="H612" s="35"/>
      <c r="I612" s="38" t="n">
        <f aca="false">I613+I614</f>
        <v>0</v>
      </c>
      <c r="J612" s="38" t="n">
        <f aca="false">J613+J614</f>
        <v>0</v>
      </c>
      <c r="K612" s="38" t="n">
        <f aca="false">K613+K614</f>
        <v>0</v>
      </c>
      <c r="L612" s="38" t="n">
        <f aca="false">L613+L614</f>
        <v>0</v>
      </c>
    </row>
    <row r="613" s="18" customFormat="true" ht="31.5" hidden="true" customHeight="false" outlineLevel="0" collapsed="false">
      <c r="A613" s="26"/>
      <c r="B613" s="29" t="s">
        <v>40</v>
      </c>
      <c r="C613" s="33" t="s">
        <v>17</v>
      </c>
      <c r="D613" s="33" t="s">
        <v>570</v>
      </c>
      <c r="E613" s="33" t="s">
        <v>21</v>
      </c>
      <c r="F613" s="33" t="s">
        <v>579</v>
      </c>
      <c r="G613" s="33" t="s">
        <v>41</v>
      </c>
      <c r="H613" s="35"/>
      <c r="I613" s="38" t="n">
        <v>0</v>
      </c>
      <c r="J613" s="35"/>
      <c r="K613" s="35"/>
      <c r="L613" s="38" t="n">
        <f aca="false">SUM(I613)</f>
        <v>0</v>
      </c>
    </row>
    <row r="614" s="18" customFormat="true" ht="31.5" hidden="true" customHeight="false" outlineLevel="0" collapsed="false">
      <c r="A614" s="26"/>
      <c r="B614" s="29" t="s">
        <v>92</v>
      </c>
      <c r="C614" s="33" t="s">
        <v>17</v>
      </c>
      <c r="D614" s="33" t="s">
        <v>570</v>
      </c>
      <c r="E614" s="33" t="s">
        <v>21</v>
      </c>
      <c r="F614" s="33" t="s">
        <v>579</v>
      </c>
      <c r="G614" s="33" t="s">
        <v>93</v>
      </c>
      <c r="H614" s="35"/>
      <c r="I614" s="38" t="n">
        <v>0</v>
      </c>
      <c r="J614" s="35"/>
      <c r="K614" s="35"/>
      <c r="L614" s="38" t="n">
        <v>0</v>
      </c>
    </row>
    <row r="615" s="18" customFormat="true" ht="15.75" hidden="true" customHeight="false" outlineLevel="0" collapsed="false">
      <c r="A615" s="26"/>
      <c r="B615" s="29" t="s">
        <v>582</v>
      </c>
      <c r="C615" s="33" t="s">
        <v>17</v>
      </c>
      <c r="D615" s="33" t="s">
        <v>570</v>
      </c>
      <c r="E615" s="33" t="s">
        <v>21</v>
      </c>
      <c r="F615" s="33" t="s">
        <v>583</v>
      </c>
      <c r="G615" s="33"/>
      <c r="H615" s="35"/>
      <c r="I615" s="38" t="n">
        <f aca="false">SUM(I616)</f>
        <v>0</v>
      </c>
      <c r="J615" s="38"/>
      <c r="K615" s="38"/>
      <c r="L615" s="38" t="n">
        <f aca="false">SUM(L616)</f>
        <v>0</v>
      </c>
    </row>
    <row r="616" s="18" customFormat="true" ht="31.5" hidden="true" customHeight="false" outlineLevel="0" collapsed="false">
      <c r="A616" s="26"/>
      <c r="B616" s="29" t="s">
        <v>578</v>
      </c>
      <c r="C616" s="33" t="s">
        <v>17</v>
      </c>
      <c r="D616" s="33" t="s">
        <v>570</v>
      </c>
      <c r="E616" s="33" t="s">
        <v>21</v>
      </c>
      <c r="F616" s="33" t="s">
        <v>584</v>
      </c>
      <c r="G616" s="33"/>
      <c r="H616" s="35"/>
      <c r="I616" s="38" t="n">
        <f aca="false">SUM(I617)</f>
        <v>0</v>
      </c>
      <c r="J616" s="38" t="e">
        <f aca="false">J617+#REF!</f>
        <v>#REF!</v>
      </c>
      <c r="K616" s="38" t="e">
        <f aca="false">K617+#REF!</f>
        <v>#REF!</v>
      </c>
      <c r="L616" s="38" t="n">
        <f aca="false">SUM(L617)</f>
        <v>0</v>
      </c>
    </row>
    <row r="617" s="18" customFormat="true" ht="31.5" hidden="true" customHeight="false" outlineLevel="0" collapsed="false">
      <c r="A617" s="26"/>
      <c r="B617" s="29" t="s">
        <v>92</v>
      </c>
      <c r="C617" s="33" t="s">
        <v>17</v>
      </c>
      <c r="D617" s="33" t="s">
        <v>570</v>
      </c>
      <c r="E617" s="33" t="s">
        <v>21</v>
      </c>
      <c r="F617" s="33" t="s">
        <v>585</v>
      </c>
      <c r="G617" s="33" t="s">
        <v>93</v>
      </c>
      <c r="H617" s="35"/>
      <c r="I617" s="38" t="n">
        <v>0</v>
      </c>
      <c r="J617" s="35"/>
      <c r="K617" s="35"/>
      <c r="L617" s="38" t="n">
        <v>0</v>
      </c>
    </row>
    <row r="618" s="18" customFormat="true" ht="98.25" hidden="true" customHeight="true" outlineLevel="0" collapsed="false">
      <c r="A618" s="26"/>
      <c r="B618" s="29" t="s">
        <v>586</v>
      </c>
      <c r="C618" s="33" t="s">
        <v>17</v>
      </c>
      <c r="D618" s="33" t="s">
        <v>570</v>
      </c>
      <c r="E618" s="33" t="s">
        <v>21</v>
      </c>
      <c r="F618" s="33" t="s">
        <v>587</v>
      </c>
      <c r="G618" s="33"/>
      <c r="H618" s="35"/>
      <c r="I618" s="38" t="n">
        <f aca="false">SUM(I619)</f>
        <v>0</v>
      </c>
      <c r="J618" s="38"/>
      <c r="K618" s="38"/>
      <c r="L618" s="38" t="n">
        <f aca="false">SUM(L619)</f>
        <v>0</v>
      </c>
    </row>
    <row r="619" s="18" customFormat="true" ht="31.5" hidden="true" customHeight="false" outlineLevel="0" collapsed="false">
      <c r="A619" s="26"/>
      <c r="B619" s="29" t="s">
        <v>578</v>
      </c>
      <c r="C619" s="33" t="s">
        <v>17</v>
      </c>
      <c r="D619" s="33" t="s">
        <v>570</v>
      </c>
      <c r="E619" s="33" t="s">
        <v>21</v>
      </c>
      <c r="F619" s="33" t="s">
        <v>588</v>
      </c>
      <c r="G619" s="33"/>
      <c r="H619" s="35"/>
      <c r="I619" s="38" t="n">
        <f aca="false">SUM(I620)</f>
        <v>0</v>
      </c>
      <c r="J619" s="38" t="n">
        <f aca="false">J620+J632</f>
        <v>0</v>
      </c>
      <c r="K619" s="38" t="n">
        <f aca="false">K620+K632</f>
        <v>0</v>
      </c>
      <c r="L619" s="38" t="n">
        <f aca="false">SUM(L620)</f>
        <v>0</v>
      </c>
    </row>
    <row r="620" s="18" customFormat="true" ht="31.5" hidden="true" customHeight="false" outlineLevel="0" collapsed="false">
      <c r="A620" s="26"/>
      <c r="B620" s="29" t="s">
        <v>92</v>
      </c>
      <c r="C620" s="33" t="s">
        <v>17</v>
      </c>
      <c r="D620" s="33" t="s">
        <v>570</v>
      </c>
      <c r="E620" s="33" t="s">
        <v>21</v>
      </c>
      <c r="F620" s="33" t="s">
        <v>589</v>
      </c>
      <c r="G620" s="33" t="s">
        <v>93</v>
      </c>
      <c r="H620" s="35"/>
      <c r="I620" s="38" t="n">
        <v>0</v>
      </c>
      <c r="J620" s="35"/>
      <c r="K620" s="35"/>
      <c r="L620" s="38" t="n">
        <v>0</v>
      </c>
    </row>
    <row r="621" s="18" customFormat="true" ht="31.5" hidden="true" customHeight="false" outlineLevel="0" collapsed="false">
      <c r="A621" s="26"/>
      <c r="B621" s="29" t="s">
        <v>590</v>
      </c>
      <c r="C621" s="33" t="s">
        <v>17</v>
      </c>
      <c r="D621" s="33" t="s">
        <v>570</v>
      </c>
      <c r="E621" s="33" t="s">
        <v>21</v>
      </c>
      <c r="F621" s="33" t="s">
        <v>591</v>
      </c>
      <c r="G621" s="33"/>
      <c r="H621" s="35"/>
      <c r="I621" s="38" t="n">
        <f aca="false">SUM(I622)</f>
        <v>0</v>
      </c>
      <c r="J621" s="38"/>
      <c r="K621" s="38"/>
      <c r="L621" s="38" t="n">
        <f aca="false">SUM(L622)</f>
        <v>0</v>
      </c>
    </row>
    <row r="622" s="18" customFormat="true" ht="31.5" hidden="true" customHeight="false" outlineLevel="0" collapsed="false">
      <c r="A622" s="26"/>
      <c r="B622" s="29" t="s">
        <v>578</v>
      </c>
      <c r="C622" s="33" t="s">
        <v>17</v>
      </c>
      <c r="D622" s="33" t="s">
        <v>570</v>
      </c>
      <c r="E622" s="33" t="s">
        <v>21</v>
      </c>
      <c r="F622" s="33" t="s">
        <v>592</v>
      </c>
      <c r="G622" s="33"/>
      <c r="H622" s="35"/>
      <c r="I622" s="38" t="n">
        <f aca="false">SUM(I623)</f>
        <v>0</v>
      </c>
      <c r="J622" s="38" t="n">
        <f aca="false">J623+J638</f>
        <v>-1359</v>
      </c>
      <c r="K622" s="38" t="n">
        <f aca="false">K623+K638</f>
        <v>-1359</v>
      </c>
      <c r="L622" s="38" t="n">
        <f aca="false">SUM(L623)</f>
        <v>0</v>
      </c>
    </row>
    <row r="623" s="18" customFormat="true" ht="31.5" hidden="true" customHeight="false" outlineLevel="0" collapsed="false">
      <c r="A623" s="26"/>
      <c r="B623" s="29" t="s">
        <v>92</v>
      </c>
      <c r="C623" s="33" t="s">
        <v>17</v>
      </c>
      <c r="D623" s="33" t="s">
        <v>570</v>
      </c>
      <c r="E623" s="33" t="s">
        <v>21</v>
      </c>
      <c r="F623" s="33" t="s">
        <v>593</v>
      </c>
      <c r="G623" s="33" t="s">
        <v>93</v>
      </c>
      <c r="H623" s="35"/>
      <c r="I623" s="38" t="n">
        <v>0</v>
      </c>
      <c r="J623" s="35"/>
      <c r="K623" s="35"/>
      <c r="L623" s="38" t="n">
        <v>0</v>
      </c>
    </row>
    <row r="624" s="18" customFormat="true" ht="47.25" hidden="true" customHeight="false" outlineLevel="0" collapsed="false">
      <c r="A624" s="26"/>
      <c r="B624" s="29" t="s">
        <v>597</v>
      </c>
      <c r="C624" s="33" t="s">
        <v>17</v>
      </c>
      <c r="D624" s="33" t="s">
        <v>570</v>
      </c>
      <c r="E624" s="33" t="s">
        <v>21</v>
      </c>
      <c r="F624" s="33" t="s">
        <v>598</v>
      </c>
      <c r="G624" s="33"/>
      <c r="H624" s="35"/>
      <c r="I624" s="38" t="n">
        <f aca="false">SUM(I625+I627)</f>
        <v>0</v>
      </c>
      <c r="J624" s="38"/>
      <c r="K624" s="38"/>
      <c r="L624" s="38" t="n">
        <f aca="false">SUM(L625+L627)</f>
        <v>0</v>
      </c>
    </row>
    <row r="625" s="18" customFormat="true" ht="33.75" hidden="true" customHeight="true" outlineLevel="0" collapsed="false">
      <c r="A625" s="26"/>
      <c r="B625" s="29" t="s">
        <v>180</v>
      </c>
      <c r="C625" s="33" t="s">
        <v>17</v>
      </c>
      <c r="D625" s="33" t="s">
        <v>570</v>
      </c>
      <c r="E625" s="33" t="s">
        <v>21</v>
      </c>
      <c r="F625" s="33" t="s">
        <v>600</v>
      </c>
      <c r="G625" s="33"/>
      <c r="H625" s="35"/>
      <c r="I625" s="38" t="n">
        <f aca="false">I626</f>
        <v>0</v>
      </c>
      <c r="J625" s="38" t="n">
        <f aca="false">J626</f>
        <v>0</v>
      </c>
      <c r="K625" s="38" t="n">
        <f aca="false">K626</f>
        <v>0</v>
      </c>
      <c r="L625" s="38" t="n">
        <f aca="false">L626</f>
        <v>0</v>
      </c>
    </row>
    <row r="626" s="18" customFormat="true" ht="31.5" hidden="true" customHeight="false" outlineLevel="0" collapsed="false">
      <c r="A626" s="26"/>
      <c r="B626" s="29" t="s">
        <v>92</v>
      </c>
      <c r="C626" s="33" t="s">
        <v>17</v>
      </c>
      <c r="D626" s="33" t="s">
        <v>570</v>
      </c>
      <c r="E626" s="33" t="s">
        <v>21</v>
      </c>
      <c r="F626" s="33" t="s">
        <v>600</v>
      </c>
      <c r="G626" s="33" t="s">
        <v>93</v>
      </c>
      <c r="H626" s="35"/>
      <c r="I626" s="38" t="n">
        <v>0</v>
      </c>
      <c r="J626" s="35"/>
      <c r="K626" s="35"/>
      <c r="L626" s="38" t="n">
        <v>0</v>
      </c>
    </row>
    <row r="627" s="18" customFormat="true" ht="31.5" hidden="true" customHeight="false" outlineLevel="0" collapsed="false">
      <c r="A627" s="26"/>
      <c r="B627" s="29" t="s">
        <v>182</v>
      </c>
      <c r="C627" s="33" t="s">
        <v>17</v>
      </c>
      <c r="D627" s="33" t="s">
        <v>570</v>
      </c>
      <c r="E627" s="33" t="s">
        <v>21</v>
      </c>
      <c r="F627" s="33" t="s">
        <v>601</v>
      </c>
      <c r="G627" s="33"/>
      <c r="H627" s="35"/>
      <c r="I627" s="38" t="n">
        <f aca="false">SUM(I628)</f>
        <v>0</v>
      </c>
      <c r="J627" s="35"/>
      <c r="K627" s="35"/>
      <c r="L627" s="38" t="n">
        <f aca="false">SUM(L628)</f>
        <v>0</v>
      </c>
    </row>
    <row r="628" s="18" customFormat="true" ht="31.5" hidden="true" customHeight="false" outlineLevel="0" collapsed="false">
      <c r="A628" s="26"/>
      <c r="B628" s="29" t="s">
        <v>92</v>
      </c>
      <c r="C628" s="33" t="s">
        <v>17</v>
      </c>
      <c r="D628" s="33" t="s">
        <v>570</v>
      </c>
      <c r="E628" s="33" t="s">
        <v>21</v>
      </c>
      <c r="F628" s="33" t="s">
        <v>601</v>
      </c>
      <c r="G628" s="33" t="s">
        <v>93</v>
      </c>
      <c r="H628" s="35"/>
      <c r="I628" s="38" t="n">
        <v>0</v>
      </c>
      <c r="J628" s="35"/>
      <c r="K628" s="35"/>
      <c r="L628" s="38" t="n">
        <v>0</v>
      </c>
    </row>
    <row r="629" s="18" customFormat="true" ht="31.5" hidden="true" customHeight="false" outlineLevel="0" collapsed="false">
      <c r="A629" s="26"/>
      <c r="B629" s="29" t="s">
        <v>620</v>
      </c>
      <c r="C629" s="33" t="s">
        <v>17</v>
      </c>
      <c r="D629" s="33" t="s">
        <v>570</v>
      </c>
      <c r="E629" s="33" t="s">
        <v>21</v>
      </c>
      <c r="F629" s="33" t="s">
        <v>607</v>
      </c>
      <c r="G629" s="33"/>
      <c r="H629" s="35"/>
      <c r="I629" s="38" t="n">
        <f aca="false">SUM(I630+I633)</f>
        <v>0</v>
      </c>
      <c r="J629" s="38" t="n">
        <f aca="false">J631</f>
        <v>0</v>
      </c>
      <c r="K629" s="38" t="n">
        <f aca="false">K631</f>
        <v>0</v>
      </c>
      <c r="L629" s="38" t="n">
        <f aca="false">SUM(L630+L633)</f>
        <v>0</v>
      </c>
    </row>
    <row r="630" s="18" customFormat="true" ht="31.5" hidden="true" customHeight="false" outlineLevel="0" collapsed="false">
      <c r="A630" s="26"/>
      <c r="B630" s="29" t="s">
        <v>608</v>
      </c>
      <c r="C630" s="33" t="s">
        <v>17</v>
      </c>
      <c r="D630" s="33" t="s">
        <v>570</v>
      </c>
      <c r="E630" s="33" t="s">
        <v>21</v>
      </c>
      <c r="F630" s="33" t="s">
        <v>609</v>
      </c>
      <c r="G630" s="33"/>
      <c r="H630" s="35"/>
      <c r="I630" s="38" t="n">
        <f aca="false">SUM(I631)</f>
        <v>0</v>
      </c>
      <c r="J630" s="38"/>
      <c r="K630" s="38"/>
      <c r="L630" s="38" t="n">
        <f aca="false">SUM(L631)</f>
        <v>0</v>
      </c>
    </row>
    <row r="631" s="18" customFormat="true" ht="31.5" hidden="true" customHeight="false" outlineLevel="0" collapsed="false">
      <c r="A631" s="26"/>
      <c r="B631" s="29" t="s">
        <v>621</v>
      </c>
      <c r="C631" s="33" t="s">
        <v>17</v>
      </c>
      <c r="D631" s="33" t="s">
        <v>570</v>
      </c>
      <c r="E631" s="33" t="s">
        <v>21</v>
      </c>
      <c r="F631" s="33" t="s">
        <v>611</v>
      </c>
      <c r="G631" s="33"/>
      <c r="H631" s="35"/>
      <c r="I631" s="38" t="n">
        <f aca="false">I632</f>
        <v>0</v>
      </c>
      <c r="J631" s="38" t="n">
        <f aca="false">J632</f>
        <v>0</v>
      </c>
      <c r="K631" s="38" t="n">
        <f aca="false">K632</f>
        <v>0</v>
      </c>
      <c r="L631" s="38" t="n">
        <f aca="false">L632</f>
        <v>0</v>
      </c>
    </row>
    <row r="632" s="18" customFormat="true" ht="31.5" hidden="true" customHeight="false" outlineLevel="0" collapsed="false">
      <c r="A632" s="26"/>
      <c r="B632" s="40" t="s">
        <v>196</v>
      </c>
      <c r="C632" s="33" t="s">
        <v>17</v>
      </c>
      <c r="D632" s="33" t="s">
        <v>570</v>
      </c>
      <c r="E632" s="33" t="s">
        <v>21</v>
      </c>
      <c r="F632" s="33" t="s">
        <v>611</v>
      </c>
      <c r="G632" s="33" t="s">
        <v>197</v>
      </c>
      <c r="H632" s="35"/>
      <c r="I632" s="38" t="n">
        <v>0</v>
      </c>
      <c r="J632" s="35"/>
      <c r="K632" s="35"/>
      <c r="L632" s="38" t="n">
        <v>0</v>
      </c>
    </row>
    <row r="633" s="18" customFormat="true" ht="15.75" hidden="true" customHeight="false" outlineLevel="0" collapsed="false">
      <c r="A633" s="26"/>
      <c r="B633" s="43" t="s">
        <v>622</v>
      </c>
      <c r="C633" s="33" t="s">
        <v>17</v>
      </c>
      <c r="D633" s="33" t="s">
        <v>570</v>
      </c>
      <c r="E633" s="33" t="s">
        <v>21</v>
      </c>
      <c r="F633" s="33" t="s">
        <v>623</v>
      </c>
      <c r="G633" s="33"/>
      <c r="H633" s="35"/>
      <c r="I633" s="38" t="n">
        <f aca="false">SUM(I634)</f>
        <v>0</v>
      </c>
      <c r="J633" s="38"/>
      <c r="K633" s="38"/>
      <c r="L633" s="38" t="n">
        <f aca="false">SUM(L634)</f>
        <v>0</v>
      </c>
    </row>
    <row r="634" s="18" customFormat="true" ht="31.5" hidden="true" customHeight="false" outlineLevel="0" collapsed="false">
      <c r="A634" s="26"/>
      <c r="B634" s="43" t="s">
        <v>624</v>
      </c>
      <c r="C634" s="33" t="s">
        <v>17</v>
      </c>
      <c r="D634" s="33" t="s">
        <v>570</v>
      </c>
      <c r="E634" s="33" t="s">
        <v>21</v>
      </c>
      <c r="F634" s="33" t="s">
        <v>625</v>
      </c>
      <c r="G634" s="33"/>
      <c r="H634" s="35"/>
      <c r="I634" s="38" t="n">
        <f aca="false">I635</f>
        <v>0</v>
      </c>
      <c r="J634" s="38" t="n">
        <f aca="false">J635</f>
        <v>0</v>
      </c>
      <c r="K634" s="38" t="n">
        <f aca="false">K635</f>
        <v>0</v>
      </c>
      <c r="L634" s="38" t="n">
        <f aca="false">L635</f>
        <v>0</v>
      </c>
    </row>
    <row r="635" s="18" customFormat="true" ht="31.5" hidden="true" customHeight="false" outlineLevel="0" collapsed="false">
      <c r="A635" s="26"/>
      <c r="B635" s="29" t="s">
        <v>40</v>
      </c>
      <c r="C635" s="33" t="s">
        <v>17</v>
      </c>
      <c r="D635" s="33" t="s">
        <v>570</v>
      </c>
      <c r="E635" s="33" t="s">
        <v>21</v>
      </c>
      <c r="F635" s="33" t="s">
        <v>625</v>
      </c>
      <c r="G635" s="33" t="s">
        <v>41</v>
      </c>
      <c r="H635" s="35"/>
      <c r="I635" s="38" t="n">
        <v>0</v>
      </c>
      <c r="J635" s="35"/>
      <c r="K635" s="35"/>
      <c r="L635" s="38" t="n">
        <f aca="false">0+I635</f>
        <v>0</v>
      </c>
    </row>
    <row r="636" s="18" customFormat="true" ht="32.25" hidden="false" customHeight="true" outlineLevel="0" collapsed="false">
      <c r="A636" s="26"/>
      <c r="B636" s="25" t="s">
        <v>626</v>
      </c>
      <c r="C636" s="32" t="s">
        <v>17</v>
      </c>
      <c r="D636" s="32" t="s">
        <v>85</v>
      </c>
      <c r="E636" s="32"/>
      <c r="F636" s="32"/>
      <c r="G636" s="32"/>
      <c r="H636" s="37"/>
      <c r="I636" s="36" t="n">
        <f aca="false">I637</f>
        <v>-1941.5</v>
      </c>
      <c r="J636" s="36" t="n">
        <f aca="false">J637</f>
        <v>-1359</v>
      </c>
      <c r="K636" s="36" t="n">
        <f aca="false">K637</f>
        <v>-1359</v>
      </c>
      <c r="L636" s="36" t="n">
        <f aca="false">L637</f>
        <v>2849.5</v>
      </c>
    </row>
    <row r="637" s="18" customFormat="true" ht="41.25" hidden="false" customHeight="true" outlineLevel="0" collapsed="false">
      <c r="A637" s="26"/>
      <c r="B637" s="25" t="s">
        <v>627</v>
      </c>
      <c r="C637" s="32" t="s">
        <v>17</v>
      </c>
      <c r="D637" s="32" t="s">
        <v>85</v>
      </c>
      <c r="E637" s="32" t="s">
        <v>19</v>
      </c>
      <c r="F637" s="32"/>
      <c r="G637" s="32"/>
      <c r="H637" s="37"/>
      <c r="I637" s="36" t="n">
        <f aca="false">I638</f>
        <v>-1941.5</v>
      </c>
      <c r="J637" s="36" t="n">
        <f aca="false">J638</f>
        <v>-1359</v>
      </c>
      <c r="K637" s="36" t="n">
        <f aca="false">K638</f>
        <v>-1359</v>
      </c>
      <c r="L637" s="36" t="n">
        <f aca="false">L638</f>
        <v>2849.5</v>
      </c>
    </row>
    <row r="638" s="18" customFormat="true" ht="34.5" hidden="false" customHeight="true" outlineLevel="0" collapsed="false">
      <c r="A638" s="26"/>
      <c r="B638" s="29" t="s">
        <v>61</v>
      </c>
      <c r="C638" s="33" t="s">
        <v>17</v>
      </c>
      <c r="D638" s="33" t="s">
        <v>85</v>
      </c>
      <c r="E638" s="33" t="s">
        <v>19</v>
      </c>
      <c r="F638" s="33" t="s">
        <v>62</v>
      </c>
      <c r="G638" s="33"/>
      <c r="H638" s="35"/>
      <c r="I638" s="38" t="n">
        <f aca="false">I639</f>
        <v>-1941.5</v>
      </c>
      <c r="J638" s="38" t="n">
        <f aca="false">J639</f>
        <v>-1359</v>
      </c>
      <c r="K638" s="38" t="n">
        <f aca="false">K639</f>
        <v>-1359</v>
      </c>
      <c r="L638" s="38" t="n">
        <f aca="false">L639</f>
        <v>2849.5</v>
      </c>
    </row>
    <row r="639" s="18" customFormat="true" ht="15.75" hidden="false" customHeight="true" outlineLevel="0" collapsed="false">
      <c r="A639" s="26"/>
      <c r="B639" s="29" t="s">
        <v>76</v>
      </c>
      <c r="C639" s="33" t="s">
        <v>17</v>
      </c>
      <c r="D639" s="33" t="s">
        <v>85</v>
      </c>
      <c r="E639" s="33" t="s">
        <v>19</v>
      </c>
      <c r="F639" s="33" t="s">
        <v>77</v>
      </c>
      <c r="G639" s="33"/>
      <c r="H639" s="35"/>
      <c r="I639" s="38" t="n">
        <f aca="false">I640</f>
        <v>-1941.5</v>
      </c>
      <c r="J639" s="38" t="n">
        <f aca="false">J640</f>
        <v>-1359</v>
      </c>
      <c r="K639" s="38" t="n">
        <f aca="false">K640</f>
        <v>-1359</v>
      </c>
      <c r="L639" s="38" t="n">
        <f aca="false">L640</f>
        <v>2849.5</v>
      </c>
    </row>
    <row r="640" s="18" customFormat="true" ht="28.5" hidden="false" customHeight="true" outlineLevel="0" collapsed="false">
      <c r="A640" s="26"/>
      <c r="B640" s="29" t="s">
        <v>628</v>
      </c>
      <c r="C640" s="33" t="s">
        <v>17</v>
      </c>
      <c r="D640" s="33" t="s">
        <v>85</v>
      </c>
      <c r="E640" s="33" t="s">
        <v>19</v>
      </c>
      <c r="F640" s="33" t="s">
        <v>629</v>
      </c>
      <c r="G640" s="33"/>
      <c r="H640" s="35"/>
      <c r="I640" s="38" t="n">
        <f aca="false">I641</f>
        <v>-1941.5</v>
      </c>
      <c r="J640" s="38" t="n">
        <f aca="false">J641</f>
        <v>-1359</v>
      </c>
      <c r="K640" s="38" t="n">
        <f aca="false">K641</f>
        <v>-1359</v>
      </c>
      <c r="L640" s="38" t="n">
        <f aca="false">L641</f>
        <v>2849.5</v>
      </c>
    </row>
    <row r="641" s="18" customFormat="true" ht="16.5" hidden="false" customHeight="true" outlineLevel="0" collapsed="false">
      <c r="A641" s="26"/>
      <c r="B641" s="29" t="s">
        <v>630</v>
      </c>
      <c r="C641" s="33" t="s">
        <v>17</v>
      </c>
      <c r="D641" s="33" t="s">
        <v>85</v>
      </c>
      <c r="E641" s="33" t="s">
        <v>19</v>
      </c>
      <c r="F641" s="33" t="s">
        <v>629</v>
      </c>
      <c r="G641" s="33" t="s">
        <v>631</v>
      </c>
      <c r="H641" s="35"/>
      <c r="I641" s="38" t="n">
        <v>-1941.5</v>
      </c>
      <c r="J641" s="38" t="n">
        <v>-1359</v>
      </c>
      <c r="K641" s="38" t="n">
        <v>-1359</v>
      </c>
      <c r="L641" s="38" t="n">
        <f aca="false">4791+I641</f>
        <v>2849.5</v>
      </c>
    </row>
    <row r="642" s="18" customFormat="true" ht="33" hidden="false" customHeight="true" outlineLevel="0" collapsed="false">
      <c r="A642" s="46" t="s">
        <v>632</v>
      </c>
      <c r="B642" s="25" t="s">
        <v>633</v>
      </c>
      <c r="C642" s="32" t="s">
        <v>634</v>
      </c>
      <c r="D642" s="32"/>
      <c r="E642" s="32"/>
      <c r="F642" s="32"/>
      <c r="G642" s="32"/>
      <c r="H642" s="37"/>
      <c r="I642" s="36" t="n">
        <f aca="false">I643+I651</f>
        <v>-1302.9</v>
      </c>
      <c r="J642" s="36" t="e">
        <f aca="false">J643+J651</f>
        <v>#REF!</v>
      </c>
      <c r="K642" s="36" t="e">
        <f aca="false">K643+K651</f>
        <v>#REF!</v>
      </c>
      <c r="L642" s="36" t="n">
        <f aca="false">L643+L651</f>
        <v>24838.3</v>
      </c>
    </row>
    <row r="643" s="18" customFormat="true" ht="15.75" hidden="false" customHeight="false" outlineLevel="0" collapsed="false">
      <c r="A643" s="26"/>
      <c r="B643" s="25" t="s">
        <v>18</v>
      </c>
      <c r="C643" s="32" t="s">
        <v>634</v>
      </c>
      <c r="D643" s="32" t="s">
        <v>19</v>
      </c>
      <c r="E643" s="32"/>
      <c r="F643" s="32"/>
      <c r="G643" s="32"/>
      <c r="H643" s="37"/>
      <c r="I643" s="36" t="n">
        <f aca="false">I644</f>
        <v>3697.1</v>
      </c>
      <c r="J643" s="36" t="n">
        <f aca="false">J644</f>
        <v>0</v>
      </c>
      <c r="K643" s="36" t="n">
        <f aca="false">K644</f>
        <v>0</v>
      </c>
      <c r="L643" s="36" t="n">
        <f aca="false">L644</f>
        <v>19838.3</v>
      </c>
    </row>
    <row r="644" s="18" customFormat="true" ht="47.25" hidden="false" customHeight="false" outlineLevel="0" collapsed="false">
      <c r="A644" s="26"/>
      <c r="B644" s="25" t="s">
        <v>635</v>
      </c>
      <c r="C644" s="32" t="s">
        <v>634</v>
      </c>
      <c r="D644" s="32" t="s">
        <v>19</v>
      </c>
      <c r="E644" s="32" t="s">
        <v>636</v>
      </c>
      <c r="F644" s="32"/>
      <c r="G644" s="32"/>
      <c r="H644" s="37"/>
      <c r="I644" s="36" t="n">
        <f aca="false">I645</f>
        <v>3697.1</v>
      </c>
      <c r="J644" s="36" t="n">
        <f aca="false">J645</f>
        <v>0</v>
      </c>
      <c r="K644" s="36" t="n">
        <f aca="false">K645</f>
        <v>0</v>
      </c>
      <c r="L644" s="36" t="n">
        <f aca="false">L645</f>
        <v>19838.3</v>
      </c>
    </row>
    <row r="645" s="18" customFormat="true" ht="31.5" hidden="false" customHeight="false" outlineLevel="0" collapsed="false">
      <c r="A645" s="26"/>
      <c r="B645" s="29" t="s">
        <v>637</v>
      </c>
      <c r="C645" s="33" t="s">
        <v>634</v>
      </c>
      <c r="D645" s="33" t="s">
        <v>19</v>
      </c>
      <c r="E645" s="33" t="s">
        <v>636</v>
      </c>
      <c r="F645" s="33" t="s">
        <v>638</v>
      </c>
      <c r="G645" s="33"/>
      <c r="H645" s="35"/>
      <c r="I645" s="38" t="n">
        <f aca="false">I646</f>
        <v>3697.1</v>
      </c>
      <c r="J645" s="38" t="n">
        <f aca="false">J646</f>
        <v>0</v>
      </c>
      <c r="K645" s="38" t="n">
        <f aca="false">K646</f>
        <v>0</v>
      </c>
      <c r="L645" s="38" t="n">
        <f aca="false">L646</f>
        <v>19838.3</v>
      </c>
    </row>
    <row r="646" s="18" customFormat="true" ht="31.5" hidden="false" customHeight="true" outlineLevel="0" collapsed="false">
      <c r="A646" s="26"/>
      <c r="B646" s="29" t="s">
        <v>639</v>
      </c>
      <c r="C646" s="33" t="s">
        <v>634</v>
      </c>
      <c r="D646" s="33" t="s">
        <v>19</v>
      </c>
      <c r="E646" s="33" t="s">
        <v>636</v>
      </c>
      <c r="F646" s="33" t="s">
        <v>640</v>
      </c>
      <c r="G646" s="33"/>
      <c r="H646" s="35"/>
      <c r="I646" s="38" t="n">
        <f aca="false">I647</f>
        <v>3697.1</v>
      </c>
      <c r="J646" s="38" t="n">
        <f aca="false">J647</f>
        <v>0</v>
      </c>
      <c r="K646" s="38" t="n">
        <f aca="false">K647</f>
        <v>0</v>
      </c>
      <c r="L646" s="38" t="n">
        <f aca="false">L647</f>
        <v>19838.3</v>
      </c>
    </row>
    <row r="647" s="18" customFormat="true" ht="16.5" hidden="false" customHeight="true" outlineLevel="0" collapsed="false">
      <c r="A647" s="26"/>
      <c r="B647" s="29" t="s">
        <v>26</v>
      </c>
      <c r="C647" s="33" t="s">
        <v>634</v>
      </c>
      <c r="D647" s="33" t="s">
        <v>19</v>
      </c>
      <c r="E647" s="33" t="s">
        <v>636</v>
      </c>
      <c r="F647" s="33" t="s">
        <v>641</v>
      </c>
      <c r="G647" s="33"/>
      <c r="H647" s="35"/>
      <c r="I647" s="38" t="n">
        <f aca="false">I648+I649+I650</f>
        <v>3697.1</v>
      </c>
      <c r="J647" s="38" t="n">
        <f aca="false">J648+J649+J650</f>
        <v>0</v>
      </c>
      <c r="K647" s="38" t="n">
        <f aca="false">K648+K649+K650</f>
        <v>0</v>
      </c>
      <c r="L647" s="38" t="n">
        <f aca="false">L648+L649+L650</f>
        <v>19838.3</v>
      </c>
    </row>
    <row r="648" s="18" customFormat="true" ht="62.25" hidden="false" customHeight="true" outlineLevel="0" collapsed="false">
      <c r="A648" s="26"/>
      <c r="B648" s="29" t="s">
        <v>28</v>
      </c>
      <c r="C648" s="33" t="s">
        <v>634</v>
      </c>
      <c r="D648" s="33" t="s">
        <v>19</v>
      </c>
      <c r="E648" s="33" t="s">
        <v>636</v>
      </c>
      <c r="F648" s="33" t="s">
        <v>641</v>
      </c>
      <c r="G648" s="33" t="s">
        <v>29</v>
      </c>
      <c r="H648" s="35"/>
      <c r="I648" s="38" t="n">
        <v>2028</v>
      </c>
      <c r="J648" s="35"/>
      <c r="K648" s="35"/>
      <c r="L648" s="38" t="n">
        <f aca="false">14653+I648</f>
        <v>16681</v>
      </c>
    </row>
    <row r="649" s="18" customFormat="true" ht="31.5" hidden="false" customHeight="false" outlineLevel="0" collapsed="false">
      <c r="A649" s="26"/>
      <c r="B649" s="29" t="s">
        <v>40</v>
      </c>
      <c r="C649" s="33" t="s">
        <v>634</v>
      </c>
      <c r="D649" s="33" t="s">
        <v>19</v>
      </c>
      <c r="E649" s="33" t="s">
        <v>636</v>
      </c>
      <c r="F649" s="33" t="s">
        <v>641</v>
      </c>
      <c r="G649" s="33" t="s">
        <v>41</v>
      </c>
      <c r="H649" s="35"/>
      <c r="I649" s="38" t="n">
        <v>1683.1</v>
      </c>
      <c r="J649" s="35"/>
      <c r="K649" s="35"/>
      <c r="L649" s="38" t="n">
        <f aca="false">1465.2+I649</f>
        <v>3148.3</v>
      </c>
    </row>
    <row r="650" s="18" customFormat="true" ht="16.5" hidden="false" customHeight="true" outlineLevel="0" collapsed="false">
      <c r="A650" s="26"/>
      <c r="B650" s="29" t="s">
        <v>68</v>
      </c>
      <c r="C650" s="33" t="s">
        <v>634</v>
      </c>
      <c r="D650" s="33" t="s">
        <v>19</v>
      </c>
      <c r="E650" s="33" t="s">
        <v>636</v>
      </c>
      <c r="F650" s="33" t="s">
        <v>641</v>
      </c>
      <c r="G650" s="33" t="s">
        <v>69</v>
      </c>
      <c r="H650" s="35"/>
      <c r="I650" s="38" t="n">
        <v>-14</v>
      </c>
      <c r="J650" s="35"/>
      <c r="K650" s="35"/>
      <c r="L650" s="38" t="n">
        <f aca="false">23+I650</f>
        <v>9</v>
      </c>
    </row>
    <row r="651" s="18" customFormat="true" ht="31.5" hidden="false" customHeight="true" outlineLevel="0" collapsed="false">
      <c r="A651" s="26"/>
      <c r="B651" s="25" t="s">
        <v>642</v>
      </c>
      <c r="C651" s="32" t="s">
        <v>634</v>
      </c>
      <c r="D651" s="32" t="s">
        <v>243</v>
      </c>
      <c r="E651" s="32"/>
      <c r="F651" s="32"/>
      <c r="G651" s="32"/>
      <c r="H651" s="37"/>
      <c r="I651" s="36" t="n">
        <f aca="false">I652</f>
        <v>-5000</v>
      </c>
      <c r="J651" s="36" t="e">
        <f aca="false">J652</f>
        <v>#REF!</v>
      </c>
      <c r="K651" s="36" t="e">
        <f aca="false">K652</f>
        <v>#REF!</v>
      </c>
      <c r="L651" s="36" t="n">
        <f aca="false">L652</f>
        <v>5000</v>
      </c>
    </row>
    <row r="652" s="18" customFormat="true" ht="31.5" hidden="false" customHeight="true" outlineLevel="0" collapsed="false">
      <c r="A652" s="26"/>
      <c r="B652" s="25" t="s">
        <v>643</v>
      </c>
      <c r="C652" s="32" t="s">
        <v>634</v>
      </c>
      <c r="D652" s="32" t="s">
        <v>243</v>
      </c>
      <c r="E652" s="32" t="s">
        <v>19</v>
      </c>
      <c r="F652" s="32"/>
      <c r="G652" s="32"/>
      <c r="H652" s="37"/>
      <c r="I652" s="36" t="n">
        <f aca="false">I653</f>
        <v>-5000</v>
      </c>
      <c r="J652" s="36" t="e">
        <f aca="false">J653</f>
        <v>#REF!</v>
      </c>
      <c r="K652" s="36" t="e">
        <f aca="false">K653</f>
        <v>#REF!</v>
      </c>
      <c r="L652" s="36" t="n">
        <f aca="false">L653</f>
        <v>5000</v>
      </c>
    </row>
    <row r="653" s="18" customFormat="true" ht="31.5" hidden="false" customHeight="false" outlineLevel="0" collapsed="false">
      <c r="A653" s="26"/>
      <c r="B653" s="29" t="s">
        <v>637</v>
      </c>
      <c r="C653" s="33" t="s">
        <v>634</v>
      </c>
      <c r="D653" s="33" t="s">
        <v>243</v>
      </c>
      <c r="E653" s="33" t="s">
        <v>19</v>
      </c>
      <c r="F653" s="33" t="s">
        <v>638</v>
      </c>
      <c r="G653" s="33"/>
      <c r="H653" s="35"/>
      <c r="I653" s="38" t="n">
        <f aca="false">I654</f>
        <v>-5000</v>
      </c>
      <c r="J653" s="38" t="e">
        <f aca="false">J654</f>
        <v>#REF!</v>
      </c>
      <c r="K653" s="38" t="e">
        <f aca="false">K654</f>
        <v>#REF!</v>
      </c>
      <c r="L653" s="38" t="n">
        <f aca="false">L654</f>
        <v>5000</v>
      </c>
    </row>
    <row r="654" s="18" customFormat="true" ht="15.75" hidden="false" customHeight="true" outlineLevel="0" collapsed="false">
      <c r="A654" s="26"/>
      <c r="B654" s="29" t="s">
        <v>644</v>
      </c>
      <c r="C654" s="33" t="s">
        <v>634</v>
      </c>
      <c r="D654" s="33" t="s">
        <v>243</v>
      </c>
      <c r="E654" s="33" t="s">
        <v>19</v>
      </c>
      <c r="F654" s="33" t="s">
        <v>645</v>
      </c>
      <c r="G654" s="33"/>
      <c r="H654" s="35"/>
      <c r="I654" s="38" t="n">
        <f aca="false">SUM(I657+I659)</f>
        <v>-5000</v>
      </c>
      <c r="J654" s="38" t="e">
        <f aca="false">J655+#REF!</f>
        <v>#REF!</v>
      </c>
      <c r="K654" s="38" t="e">
        <f aca="false">K655+#REF!</f>
        <v>#REF!</v>
      </c>
      <c r="L654" s="38" t="n">
        <f aca="false">SUM(L657+L659)</f>
        <v>5000</v>
      </c>
    </row>
    <row r="655" s="18" customFormat="true" ht="47.25" hidden="true" customHeight="false" outlineLevel="0" collapsed="false">
      <c r="A655" s="26"/>
      <c r="B655" s="29" t="s">
        <v>646</v>
      </c>
      <c r="C655" s="33" t="s">
        <v>634</v>
      </c>
      <c r="D655" s="33" t="s">
        <v>647</v>
      </c>
      <c r="E655" s="33" t="s">
        <v>19</v>
      </c>
      <c r="F655" s="33" t="s">
        <v>648</v>
      </c>
      <c r="G655" s="33"/>
      <c r="H655" s="35"/>
      <c r="I655" s="38" t="n">
        <f aca="false">I656</f>
        <v>0</v>
      </c>
      <c r="J655" s="38" t="n">
        <f aca="false">J656</f>
        <v>0</v>
      </c>
      <c r="K655" s="38" t="n">
        <f aca="false">K656</f>
        <v>0</v>
      </c>
      <c r="L655" s="38" t="n">
        <f aca="false">L656</f>
        <v>0</v>
      </c>
    </row>
    <row r="656" s="18" customFormat="true" ht="22.5" hidden="true" customHeight="true" outlineLevel="0" collapsed="false">
      <c r="A656" s="26"/>
      <c r="B656" s="41" t="s">
        <v>334</v>
      </c>
      <c r="C656" s="33" t="s">
        <v>634</v>
      </c>
      <c r="D656" s="33" t="s">
        <v>243</v>
      </c>
      <c r="E656" s="33" t="s">
        <v>19</v>
      </c>
      <c r="F656" s="33" t="s">
        <v>648</v>
      </c>
      <c r="G656" s="33" t="s">
        <v>335</v>
      </c>
      <c r="H656" s="35"/>
      <c r="I656" s="38" t="n">
        <v>0</v>
      </c>
      <c r="J656" s="35"/>
      <c r="K656" s="35"/>
      <c r="L656" s="38" t="n">
        <v>0</v>
      </c>
    </row>
    <row r="657" s="18" customFormat="true" ht="31.5" hidden="false" customHeight="true" outlineLevel="0" collapsed="false">
      <c r="A657" s="26"/>
      <c r="B657" s="29" t="s">
        <v>649</v>
      </c>
      <c r="C657" s="33" t="s">
        <v>634</v>
      </c>
      <c r="D657" s="33" t="s">
        <v>243</v>
      </c>
      <c r="E657" s="33" t="s">
        <v>19</v>
      </c>
      <c r="F657" s="33" t="s">
        <v>650</v>
      </c>
      <c r="G657" s="33"/>
      <c r="H657" s="35"/>
      <c r="I657" s="38" t="n">
        <f aca="false">I658</f>
        <v>-5000</v>
      </c>
      <c r="J657" s="38" t="n">
        <f aca="false">J658</f>
        <v>0</v>
      </c>
      <c r="K657" s="38" t="n">
        <f aca="false">K658</f>
        <v>0</v>
      </c>
      <c r="L657" s="38" t="n">
        <f aca="false">L658</f>
        <v>5000</v>
      </c>
    </row>
    <row r="658" s="18" customFormat="true" ht="16.5" hidden="false" customHeight="true" outlineLevel="0" collapsed="false">
      <c r="A658" s="26"/>
      <c r="B658" s="41" t="s">
        <v>334</v>
      </c>
      <c r="C658" s="33" t="s">
        <v>634</v>
      </c>
      <c r="D658" s="33" t="s">
        <v>243</v>
      </c>
      <c r="E658" s="33" t="s">
        <v>19</v>
      </c>
      <c r="F658" s="33" t="s">
        <v>650</v>
      </c>
      <c r="G658" s="33" t="s">
        <v>335</v>
      </c>
      <c r="H658" s="35"/>
      <c r="I658" s="38" t="n">
        <v>-5000</v>
      </c>
      <c r="J658" s="35"/>
      <c r="K658" s="35"/>
      <c r="L658" s="38" t="n">
        <f aca="false">10000+I658</f>
        <v>5000</v>
      </c>
    </row>
    <row r="659" s="18" customFormat="true" ht="47.25" hidden="true" customHeight="false" outlineLevel="0" collapsed="false">
      <c r="A659" s="26"/>
      <c r="B659" s="29" t="s">
        <v>651</v>
      </c>
      <c r="C659" s="33" t="s">
        <v>634</v>
      </c>
      <c r="D659" s="33" t="s">
        <v>243</v>
      </c>
      <c r="E659" s="33" t="s">
        <v>19</v>
      </c>
      <c r="F659" s="33" t="s">
        <v>652</v>
      </c>
      <c r="G659" s="33"/>
      <c r="H659" s="35"/>
      <c r="I659" s="38" t="n">
        <f aca="false">I660</f>
        <v>0</v>
      </c>
      <c r="J659" s="38" t="n">
        <f aca="false">J660</f>
        <v>0</v>
      </c>
      <c r="K659" s="38" t="n">
        <f aca="false">K660</f>
        <v>0</v>
      </c>
      <c r="L659" s="38" t="n">
        <f aca="false">L660</f>
        <v>0</v>
      </c>
    </row>
    <row r="660" s="18" customFormat="true" ht="15.75" hidden="true" customHeight="true" outlineLevel="0" collapsed="false">
      <c r="A660" s="26"/>
      <c r="B660" s="41" t="s">
        <v>334</v>
      </c>
      <c r="C660" s="33" t="s">
        <v>634</v>
      </c>
      <c r="D660" s="33" t="s">
        <v>243</v>
      </c>
      <c r="E660" s="33" t="s">
        <v>19</v>
      </c>
      <c r="F660" s="33" t="s">
        <v>652</v>
      </c>
      <c r="G660" s="33" t="s">
        <v>335</v>
      </c>
      <c r="H660" s="35"/>
      <c r="I660" s="38" t="n">
        <v>0</v>
      </c>
      <c r="J660" s="35"/>
      <c r="K660" s="35"/>
      <c r="L660" s="38" t="n">
        <v>0</v>
      </c>
    </row>
    <row r="661" s="18" customFormat="true" ht="31.5" hidden="false" customHeight="false" outlineLevel="0" collapsed="false">
      <c r="A661" s="46" t="s">
        <v>653</v>
      </c>
      <c r="B661" s="25" t="s">
        <v>654</v>
      </c>
      <c r="C661" s="32" t="s">
        <v>655</v>
      </c>
      <c r="D661" s="32"/>
      <c r="E661" s="32"/>
      <c r="F661" s="32"/>
      <c r="G661" s="32"/>
      <c r="H661" s="37"/>
      <c r="I661" s="36" t="n">
        <f aca="false">I662</f>
        <v>315.4</v>
      </c>
      <c r="J661" s="36" t="n">
        <f aca="false">J662</f>
        <v>0</v>
      </c>
      <c r="K661" s="36" t="n">
        <f aca="false">K662</f>
        <v>0</v>
      </c>
      <c r="L661" s="36" t="n">
        <f aca="false">L662</f>
        <v>3481.4</v>
      </c>
    </row>
    <row r="662" s="18" customFormat="true" ht="15.75" hidden="false" customHeight="false" outlineLevel="0" collapsed="false">
      <c r="A662" s="26"/>
      <c r="B662" s="25" t="s">
        <v>18</v>
      </c>
      <c r="C662" s="32" t="s">
        <v>655</v>
      </c>
      <c r="D662" s="32" t="s">
        <v>19</v>
      </c>
      <c r="E662" s="32"/>
      <c r="F662" s="32"/>
      <c r="G662" s="32"/>
      <c r="H662" s="37"/>
      <c r="I662" s="36" t="n">
        <f aca="false">I663</f>
        <v>315.4</v>
      </c>
      <c r="J662" s="36" t="n">
        <f aca="false">J663</f>
        <v>0</v>
      </c>
      <c r="K662" s="36" t="n">
        <f aca="false">K663</f>
        <v>0</v>
      </c>
      <c r="L662" s="36" t="n">
        <f aca="false">L663</f>
        <v>3481.4</v>
      </c>
    </row>
    <row r="663" s="18" customFormat="true" ht="47.25" hidden="false" customHeight="false" outlineLevel="0" collapsed="false">
      <c r="A663" s="26"/>
      <c r="B663" s="25" t="s">
        <v>635</v>
      </c>
      <c r="C663" s="32" t="s">
        <v>655</v>
      </c>
      <c r="D663" s="32" t="s">
        <v>19</v>
      </c>
      <c r="E663" s="32" t="s">
        <v>636</v>
      </c>
      <c r="F663" s="32"/>
      <c r="G663" s="32"/>
      <c r="H663" s="37"/>
      <c r="I663" s="36" t="n">
        <f aca="false">I664</f>
        <v>315.4</v>
      </c>
      <c r="J663" s="36" t="n">
        <f aca="false">J664</f>
        <v>0</v>
      </c>
      <c r="K663" s="36" t="n">
        <f aca="false">K664</f>
        <v>0</v>
      </c>
      <c r="L663" s="36" t="n">
        <f aca="false">L664</f>
        <v>3481.4</v>
      </c>
    </row>
    <row r="664" s="18" customFormat="true" ht="30.75" hidden="false" customHeight="true" outlineLevel="0" collapsed="false">
      <c r="A664" s="26"/>
      <c r="B664" s="29" t="s">
        <v>656</v>
      </c>
      <c r="C664" s="33" t="s">
        <v>655</v>
      </c>
      <c r="D664" s="33" t="s">
        <v>19</v>
      </c>
      <c r="E664" s="33" t="s">
        <v>636</v>
      </c>
      <c r="F664" s="33" t="s">
        <v>657</v>
      </c>
      <c r="G664" s="33"/>
      <c r="H664" s="35"/>
      <c r="I664" s="38" t="n">
        <f aca="false">I665+I670</f>
        <v>315.4</v>
      </c>
      <c r="J664" s="38" t="n">
        <f aca="false">J665+J670</f>
        <v>0</v>
      </c>
      <c r="K664" s="38" t="n">
        <f aca="false">K665+K670</f>
        <v>0</v>
      </c>
      <c r="L664" s="38" t="n">
        <f aca="false">L665+L670</f>
        <v>3481.4</v>
      </c>
    </row>
    <row r="665" s="18" customFormat="true" ht="30" hidden="false" customHeight="true" outlineLevel="0" collapsed="false">
      <c r="A665" s="26"/>
      <c r="B665" s="29" t="s">
        <v>658</v>
      </c>
      <c r="C665" s="33" t="s">
        <v>655</v>
      </c>
      <c r="D665" s="33" t="s">
        <v>19</v>
      </c>
      <c r="E665" s="33" t="s">
        <v>636</v>
      </c>
      <c r="F665" s="33" t="s">
        <v>659</v>
      </c>
      <c r="G665" s="33"/>
      <c r="H665" s="35"/>
      <c r="I665" s="38" t="n">
        <f aca="false">I666+I668</f>
        <v>26.2</v>
      </c>
      <c r="J665" s="38" t="n">
        <f aca="false">J666+J668</f>
        <v>0</v>
      </c>
      <c r="K665" s="38" t="n">
        <f aca="false">K666+K668</f>
        <v>0</v>
      </c>
      <c r="L665" s="38" t="n">
        <f aca="false">L666+L668</f>
        <v>967</v>
      </c>
    </row>
    <row r="666" s="18" customFormat="true" ht="14.25" hidden="false" customHeight="true" outlineLevel="0" collapsed="false">
      <c r="A666" s="26"/>
      <c r="B666" s="29" t="s">
        <v>26</v>
      </c>
      <c r="C666" s="33" t="s">
        <v>655</v>
      </c>
      <c r="D666" s="33" t="s">
        <v>19</v>
      </c>
      <c r="E666" s="33" t="s">
        <v>636</v>
      </c>
      <c r="F666" s="33" t="s">
        <v>660</v>
      </c>
      <c r="G666" s="33"/>
      <c r="H666" s="35"/>
      <c r="I666" s="38" t="n">
        <f aca="false">I667</f>
        <v>13.1</v>
      </c>
      <c r="J666" s="38" t="n">
        <f aca="false">J667</f>
        <v>0</v>
      </c>
      <c r="K666" s="38" t="n">
        <f aca="false">K667</f>
        <v>0</v>
      </c>
      <c r="L666" s="38" t="n">
        <f aca="false">L667</f>
        <v>483.5</v>
      </c>
    </row>
    <row r="667" s="18" customFormat="true" ht="63" hidden="false" customHeight="true" outlineLevel="0" collapsed="false">
      <c r="A667" s="26"/>
      <c r="B667" s="29" t="s">
        <v>28</v>
      </c>
      <c r="C667" s="33" t="s">
        <v>655</v>
      </c>
      <c r="D667" s="33" t="s">
        <v>19</v>
      </c>
      <c r="E667" s="33" t="s">
        <v>636</v>
      </c>
      <c r="F667" s="33" t="s">
        <v>660</v>
      </c>
      <c r="G667" s="33" t="s">
        <v>29</v>
      </c>
      <c r="H667" s="35"/>
      <c r="I667" s="38" t="n">
        <v>13.1</v>
      </c>
      <c r="J667" s="35"/>
      <c r="K667" s="35"/>
      <c r="L667" s="38" t="n">
        <f aca="false">470.4+I667</f>
        <v>483.5</v>
      </c>
    </row>
    <row r="668" s="18" customFormat="true" ht="45" hidden="false" customHeight="true" outlineLevel="0" collapsed="false">
      <c r="A668" s="26"/>
      <c r="B668" s="29" t="s">
        <v>661</v>
      </c>
      <c r="C668" s="33" t="s">
        <v>655</v>
      </c>
      <c r="D668" s="33" t="s">
        <v>19</v>
      </c>
      <c r="E668" s="33" t="s">
        <v>636</v>
      </c>
      <c r="F668" s="33" t="s">
        <v>662</v>
      </c>
      <c r="G668" s="33"/>
      <c r="H668" s="35"/>
      <c r="I668" s="38" t="n">
        <f aca="false">I669</f>
        <v>13.1</v>
      </c>
      <c r="J668" s="38" t="n">
        <f aca="false">J669</f>
        <v>0</v>
      </c>
      <c r="K668" s="38" t="n">
        <f aca="false">K669</f>
        <v>0</v>
      </c>
      <c r="L668" s="38" t="n">
        <f aca="false">L669</f>
        <v>483.5</v>
      </c>
    </row>
    <row r="669" s="18" customFormat="true" ht="63" hidden="false" customHeight="true" outlineLevel="0" collapsed="false">
      <c r="A669" s="26"/>
      <c r="B669" s="29" t="s">
        <v>28</v>
      </c>
      <c r="C669" s="33" t="s">
        <v>655</v>
      </c>
      <c r="D669" s="33" t="s">
        <v>19</v>
      </c>
      <c r="E669" s="33" t="s">
        <v>636</v>
      </c>
      <c r="F669" s="33" t="s">
        <v>662</v>
      </c>
      <c r="G669" s="33" t="s">
        <v>29</v>
      </c>
      <c r="H669" s="35"/>
      <c r="I669" s="38" t="n">
        <v>13.1</v>
      </c>
      <c r="J669" s="35"/>
      <c r="K669" s="35"/>
      <c r="L669" s="38" t="n">
        <f aca="false">470.4+I669</f>
        <v>483.5</v>
      </c>
    </row>
    <row r="670" s="18" customFormat="true" ht="31.5" hidden="false" customHeight="false" outlineLevel="0" collapsed="false">
      <c r="A670" s="26"/>
      <c r="B670" s="29" t="s">
        <v>663</v>
      </c>
      <c r="C670" s="33" t="s">
        <v>655</v>
      </c>
      <c r="D670" s="33" t="s">
        <v>19</v>
      </c>
      <c r="E670" s="33" t="s">
        <v>636</v>
      </c>
      <c r="F670" s="33" t="s">
        <v>664</v>
      </c>
      <c r="G670" s="33"/>
      <c r="H670" s="35"/>
      <c r="I670" s="38" t="n">
        <f aca="false">I671+I675</f>
        <v>289.2</v>
      </c>
      <c r="J670" s="38" t="n">
        <f aca="false">J671+J675</f>
        <v>0</v>
      </c>
      <c r="K670" s="38" t="n">
        <f aca="false">K671+K675</f>
        <v>0</v>
      </c>
      <c r="L670" s="38" t="n">
        <f aca="false">L671+L675</f>
        <v>2514.4</v>
      </c>
    </row>
    <row r="671" s="18" customFormat="true" ht="15.75" hidden="false" customHeight="true" outlineLevel="0" collapsed="false">
      <c r="A671" s="26"/>
      <c r="B671" s="29" t="s">
        <v>26</v>
      </c>
      <c r="C671" s="33" t="s">
        <v>655</v>
      </c>
      <c r="D671" s="33" t="s">
        <v>19</v>
      </c>
      <c r="E671" s="33" t="s">
        <v>636</v>
      </c>
      <c r="F671" s="33" t="s">
        <v>665</v>
      </c>
      <c r="G671" s="33"/>
      <c r="H671" s="35"/>
      <c r="I671" s="38" t="n">
        <f aca="false">I672+I673+I674</f>
        <v>144.6</v>
      </c>
      <c r="J671" s="38" t="n">
        <f aca="false">J672+J673+J674</f>
        <v>0</v>
      </c>
      <c r="K671" s="38" t="n">
        <f aca="false">K672+K673+K674</f>
        <v>0</v>
      </c>
      <c r="L671" s="38" t="n">
        <f aca="false">L672+L673+L674</f>
        <v>1257.2</v>
      </c>
    </row>
    <row r="672" s="18" customFormat="true" ht="64.5" hidden="false" customHeight="true" outlineLevel="0" collapsed="false">
      <c r="A672" s="26"/>
      <c r="B672" s="29" t="s">
        <v>28</v>
      </c>
      <c r="C672" s="33" t="s">
        <v>655</v>
      </c>
      <c r="D672" s="33" t="s">
        <v>19</v>
      </c>
      <c r="E672" s="33" t="s">
        <v>636</v>
      </c>
      <c r="F672" s="33" t="s">
        <v>665</v>
      </c>
      <c r="G672" s="33" t="s">
        <v>29</v>
      </c>
      <c r="H672" s="35"/>
      <c r="I672" s="38" t="n">
        <v>142.9</v>
      </c>
      <c r="J672" s="35"/>
      <c r="K672" s="35"/>
      <c r="L672" s="38" t="n">
        <f aca="false">929.3+I672</f>
        <v>1072.2</v>
      </c>
    </row>
    <row r="673" s="18" customFormat="true" ht="31.5" hidden="false" customHeight="false" outlineLevel="0" collapsed="false">
      <c r="A673" s="26"/>
      <c r="B673" s="29" t="s">
        <v>40</v>
      </c>
      <c r="C673" s="33" t="s">
        <v>655</v>
      </c>
      <c r="D673" s="33" t="s">
        <v>19</v>
      </c>
      <c r="E673" s="33" t="s">
        <v>636</v>
      </c>
      <c r="F673" s="33" t="s">
        <v>665</v>
      </c>
      <c r="G673" s="33" t="s">
        <v>41</v>
      </c>
      <c r="H673" s="35"/>
      <c r="I673" s="38" t="n">
        <v>1.7</v>
      </c>
      <c r="J673" s="35"/>
      <c r="K673" s="35"/>
      <c r="L673" s="38" t="n">
        <f aca="false">181.3+I673</f>
        <v>183</v>
      </c>
    </row>
    <row r="674" s="18" customFormat="true" ht="18.75" hidden="false" customHeight="true" outlineLevel="0" collapsed="false">
      <c r="A674" s="26"/>
      <c r="B674" s="29" t="s">
        <v>68</v>
      </c>
      <c r="C674" s="33" t="s">
        <v>655</v>
      </c>
      <c r="D674" s="33" t="s">
        <v>19</v>
      </c>
      <c r="E674" s="33" t="s">
        <v>636</v>
      </c>
      <c r="F674" s="33" t="s">
        <v>665</v>
      </c>
      <c r="G674" s="33" t="s">
        <v>69</v>
      </c>
      <c r="H674" s="35"/>
      <c r="I674" s="38" t="n">
        <v>0</v>
      </c>
      <c r="J674" s="35"/>
      <c r="K674" s="35"/>
      <c r="L674" s="38" t="n">
        <f aca="false">2+I674</f>
        <v>2</v>
      </c>
    </row>
    <row r="675" s="18" customFormat="true" ht="45" hidden="false" customHeight="true" outlineLevel="0" collapsed="false">
      <c r="A675" s="26"/>
      <c r="B675" s="29" t="s">
        <v>661</v>
      </c>
      <c r="C675" s="33" t="s">
        <v>655</v>
      </c>
      <c r="D675" s="33" t="s">
        <v>19</v>
      </c>
      <c r="E675" s="33" t="s">
        <v>636</v>
      </c>
      <c r="F675" s="33" t="s">
        <v>666</v>
      </c>
      <c r="G675" s="33"/>
      <c r="H675" s="35"/>
      <c r="I675" s="38" t="n">
        <f aca="false">I676+I677</f>
        <v>144.6</v>
      </c>
      <c r="J675" s="38" t="n">
        <f aca="false">J676+J677</f>
        <v>0</v>
      </c>
      <c r="K675" s="38" t="n">
        <f aca="false">K676+K677</f>
        <v>0</v>
      </c>
      <c r="L675" s="38" t="n">
        <f aca="false">L676+L677</f>
        <v>1257.2</v>
      </c>
    </row>
    <row r="676" s="18" customFormat="true" ht="60.75" hidden="false" customHeight="true" outlineLevel="0" collapsed="false">
      <c r="A676" s="26"/>
      <c r="B676" s="29" t="s">
        <v>28</v>
      </c>
      <c r="C676" s="33" t="s">
        <v>655</v>
      </c>
      <c r="D676" s="33" t="s">
        <v>19</v>
      </c>
      <c r="E676" s="33" t="s">
        <v>636</v>
      </c>
      <c r="F676" s="33" t="s">
        <v>666</v>
      </c>
      <c r="G676" s="33" t="s">
        <v>29</v>
      </c>
      <c r="H676" s="35"/>
      <c r="I676" s="38" t="n">
        <v>142.9</v>
      </c>
      <c r="J676" s="35"/>
      <c r="K676" s="35"/>
      <c r="L676" s="38" t="n">
        <f aca="false">947.3+I676</f>
        <v>1090.2</v>
      </c>
    </row>
    <row r="677" s="18" customFormat="true" ht="31.5" hidden="false" customHeight="false" outlineLevel="0" collapsed="false">
      <c r="A677" s="26"/>
      <c r="B677" s="29" t="s">
        <v>40</v>
      </c>
      <c r="C677" s="33" t="s">
        <v>655</v>
      </c>
      <c r="D677" s="33" t="s">
        <v>19</v>
      </c>
      <c r="E677" s="33" t="s">
        <v>636</v>
      </c>
      <c r="F677" s="33" t="s">
        <v>666</v>
      </c>
      <c r="G677" s="33" t="s">
        <v>41</v>
      </c>
      <c r="H677" s="35"/>
      <c r="I677" s="38" t="n">
        <v>1.7</v>
      </c>
      <c r="J677" s="35"/>
      <c r="K677" s="35"/>
      <c r="L677" s="38" t="n">
        <f aca="false">165.3+I677</f>
        <v>167</v>
      </c>
    </row>
    <row r="678" s="18" customFormat="true" ht="30" hidden="false" customHeight="true" outlineLevel="0" collapsed="false">
      <c r="A678" s="46" t="s">
        <v>667</v>
      </c>
      <c r="B678" s="25" t="s">
        <v>668</v>
      </c>
      <c r="C678" s="32" t="s">
        <v>669</v>
      </c>
      <c r="D678" s="32"/>
      <c r="E678" s="32"/>
      <c r="F678" s="32"/>
      <c r="G678" s="32"/>
      <c r="H678" s="37"/>
      <c r="I678" s="36" t="n">
        <f aca="false">I679+I971+I989</f>
        <v>122811.5</v>
      </c>
      <c r="J678" s="36" t="e">
        <f aca="false">J679+J971+J989</f>
        <v>#REF!</v>
      </c>
      <c r="K678" s="36" t="e">
        <f aca="false">K679+K971+K989</f>
        <v>#REF!</v>
      </c>
      <c r="L678" s="36" t="n">
        <f aca="false">L679+L971+L989</f>
        <v>1279280.61</v>
      </c>
    </row>
    <row r="679" s="18" customFormat="true" ht="15.75" hidden="false" customHeight="false" outlineLevel="0" collapsed="false">
      <c r="A679" s="26"/>
      <c r="B679" s="25" t="s">
        <v>417</v>
      </c>
      <c r="C679" s="32" t="s">
        <v>669</v>
      </c>
      <c r="D679" s="32" t="s">
        <v>81</v>
      </c>
      <c r="E679" s="32"/>
      <c r="F679" s="32"/>
      <c r="G679" s="32"/>
      <c r="H679" s="37"/>
      <c r="I679" s="36" t="n">
        <f aca="false">I680+I742+I882+I908+I832</f>
        <v>122026.1</v>
      </c>
      <c r="J679" s="36" t="e">
        <f aca="false">J680+J742+J882+J908+J832</f>
        <v>#REF!</v>
      </c>
      <c r="K679" s="36" t="e">
        <f aca="false">K680+K742+K882+K908+K832</f>
        <v>#REF!</v>
      </c>
      <c r="L679" s="36" t="n">
        <f aca="false">L680+L742+L882+L908+L832</f>
        <v>1184488.31</v>
      </c>
    </row>
    <row r="680" s="18" customFormat="true" ht="15.75" hidden="false" customHeight="false" outlineLevel="0" collapsed="false">
      <c r="A680" s="26"/>
      <c r="B680" s="25" t="s">
        <v>418</v>
      </c>
      <c r="C680" s="32" t="s">
        <v>669</v>
      </c>
      <c r="D680" s="32" t="s">
        <v>81</v>
      </c>
      <c r="E680" s="32" t="s">
        <v>19</v>
      </c>
      <c r="F680" s="32"/>
      <c r="G680" s="32"/>
      <c r="H680" s="37"/>
      <c r="I680" s="36" t="n">
        <f aca="false">I681+I718+I723+I730+I738+I713</f>
        <v>46013.9</v>
      </c>
      <c r="J680" s="36" t="e">
        <f aca="false">J681+J718+J723</f>
        <v>#REF!</v>
      </c>
      <c r="K680" s="36" t="e">
        <f aca="false">K681+K718+K723</f>
        <v>#REF!</v>
      </c>
      <c r="L680" s="36" t="n">
        <f aca="false">L681+L718+L723++L730+L738+L713</f>
        <v>395203.1</v>
      </c>
    </row>
    <row r="681" s="18" customFormat="true" ht="32.25" hidden="false" customHeight="true" outlineLevel="0" collapsed="false">
      <c r="A681" s="26"/>
      <c r="B681" s="29" t="s">
        <v>419</v>
      </c>
      <c r="C681" s="33" t="s">
        <v>669</v>
      </c>
      <c r="D681" s="33" t="s">
        <v>81</v>
      </c>
      <c r="E681" s="33" t="s">
        <v>19</v>
      </c>
      <c r="F681" s="33" t="s">
        <v>420</v>
      </c>
      <c r="G681" s="33"/>
      <c r="H681" s="35"/>
      <c r="I681" s="38" t="n">
        <f aca="false">I682+I705</f>
        <v>43701.7</v>
      </c>
      <c r="J681" s="38" t="n">
        <f aca="false">J682</f>
        <v>0</v>
      </c>
      <c r="K681" s="38" t="n">
        <f aca="false">K682</f>
        <v>0</v>
      </c>
      <c r="L681" s="38" t="n">
        <f aca="false">L682+L705</f>
        <v>392647.1</v>
      </c>
    </row>
    <row r="682" s="18" customFormat="true" ht="16.5" hidden="false" customHeight="true" outlineLevel="0" collapsed="false">
      <c r="A682" s="26"/>
      <c r="B682" s="29" t="s">
        <v>421</v>
      </c>
      <c r="C682" s="33" t="s">
        <v>669</v>
      </c>
      <c r="D682" s="33" t="s">
        <v>81</v>
      </c>
      <c r="E682" s="33" t="s">
        <v>19</v>
      </c>
      <c r="F682" s="33" t="s">
        <v>422</v>
      </c>
      <c r="G682" s="33"/>
      <c r="H682" s="35"/>
      <c r="I682" s="38" t="n">
        <f aca="false">SUM(I683+I694)</f>
        <v>43464.5</v>
      </c>
      <c r="J682" s="38" t="n">
        <f aca="false">J684+J686+J688+J690+J692</f>
        <v>0</v>
      </c>
      <c r="K682" s="38" t="n">
        <f aca="false">K684+K686+K688+K690+K692</f>
        <v>0</v>
      </c>
      <c r="L682" s="38" t="n">
        <f aca="false">SUM(L683+L694)</f>
        <v>386637.6</v>
      </c>
    </row>
    <row r="683" s="18" customFormat="true" ht="46.5" hidden="false" customHeight="true" outlineLevel="0" collapsed="false">
      <c r="A683" s="26"/>
      <c r="B683" s="29" t="s">
        <v>423</v>
      </c>
      <c r="C683" s="33" t="s">
        <v>669</v>
      </c>
      <c r="D683" s="33" t="s">
        <v>81</v>
      </c>
      <c r="E683" s="33" t="s">
        <v>19</v>
      </c>
      <c r="F683" s="33" t="s">
        <v>424</v>
      </c>
      <c r="G683" s="33"/>
      <c r="H683" s="35"/>
      <c r="I683" s="38" t="n">
        <f aca="false">SUM(I684+I686+I688+I690+I692)</f>
        <v>41464.5</v>
      </c>
      <c r="J683" s="38"/>
      <c r="K683" s="38"/>
      <c r="L683" s="38" t="n">
        <f aca="false">SUM(L684+L686+L688+L690+L692)</f>
        <v>384637.6</v>
      </c>
    </row>
    <row r="684" s="18" customFormat="true" ht="36" hidden="false" customHeight="true" outlineLevel="0" collapsed="false">
      <c r="A684" s="26"/>
      <c r="B684" s="29" t="s">
        <v>180</v>
      </c>
      <c r="C684" s="33" t="s">
        <v>669</v>
      </c>
      <c r="D684" s="33" t="s">
        <v>81</v>
      </c>
      <c r="E684" s="33" t="s">
        <v>19</v>
      </c>
      <c r="F684" s="33" t="s">
        <v>425</v>
      </c>
      <c r="G684" s="33"/>
      <c r="H684" s="35"/>
      <c r="I684" s="38" t="n">
        <f aca="false">I685</f>
        <v>19300.6</v>
      </c>
      <c r="J684" s="38" t="n">
        <f aca="false">J685</f>
        <v>0</v>
      </c>
      <c r="K684" s="38" t="n">
        <f aca="false">K685</f>
        <v>0</v>
      </c>
      <c r="L684" s="38" t="n">
        <f aca="false">SUM(L685)</f>
        <v>121916.2</v>
      </c>
    </row>
    <row r="685" s="18" customFormat="true" ht="31.5" hidden="false" customHeight="false" outlineLevel="0" collapsed="false">
      <c r="A685" s="26"/>
      <c r="B685" s="29" t="s">
        <v>92</v>
      </c>
      <c r="C685" s="33" t="s">
        <v>669</v>
      </c>
      <c r="D685" s="33" t="s">
        <v>81</v>
      </c>
      <c r="E685" s="33" t="s">
        <v>19</v>
      </c>
      <c r="F685" s="33" t="s">
        <v>425</v>
      </c>
      <c r="G685" s="33" t="s">
        <v>93</v>
      </c>
      <c r="H685" s="35"/>
      <c r="I685" s="38" t="n">
        <f aca="false">20050.6-750</f>
        <v>19300.6</v>
      </c>
      <c r="J685" s="35"/>
      <c r="K685" s="35"/>
      <c r="L685" s="38" t="n">
        <f aca="false">102615.6+I685</f>
        <v>121916.2</v>
      </c>
    </row>
    <row r="686" s="18" customFormat="true" ht="31.5" hidden="true" customHeight="false" outlineLevel="0" collapsed="false">
      <c r="A686" s="26"/>
      <c r="B686" s="29" t="s">
        <v>182</v>
      </c>
      <c r="C686" s="33" t="s">
        <v>669</v>
      </c>
      <c r="D686" s="33" t="s">
        <v>81</v>
      </c>
      <c r="E686" s="33" t="s">
        <v>19</v>
      </c>
      <c r="F686" s="33" t="s">
        <v>670</v>
      </c>
      <c r="G686" s="33"/>
      <c r="H686" s="35"/>
      <c r="I686" s="38" t="n">
        <f aca="false">I687</f>
        <v>0</v>
      </c>
      <c r="J686" s="38" t="n">
        <f aca="false">J687</f>
        <v>0</v>
      </c>
      <c r="K686" s="38" t="n">
        <f aca="false">K687</f>
        <v>0</v>
      </c>
      <c r="L686" s="38" t="n">
        <f aca="false">L687</f>
        <v>0</v>
      </c>
    </row>
    <row r="687" s="18" customFormat="true" ht="31.5" hidden="true" customHeight="false" outlineLevel="0" collapsed="false">
      <c r="A687" s="26"/>
      <c r="B687" s="29" t="s">
        <v>92</v>
      </c>
      <c r="C687" s="33" t="s">
        <v>669</v>
      </c>
      <c r="D687" s="33" t="s">
        <v>81</v>
      </c>
      <c r="E687" s="33" t="s">
        <v>19</v>
      </c>
      <c r="F687" s="33" t="s">
        <v>670</v>
      </c>
      <c r="G687" s="33" t="s">
        <v>93</v>
      </c>
      <c r="H687" s="35"/>
      <c r="I687" s="38" t="n">
        <v>0</v>
      </c>
      <c r="J687" s="35"/>
      <c r="K687" s="35"/>
      <c r="L687" s="38" t="n">
        <v>0</v>
      </c>
    </row>
    <row r="688" s="18" customFormat="true" ht="48" hidden="false" customHeight="true" outlineLevel="0" collapsed="false">
      <c r="A688" s="26"/>
      <c r="B688" s="29" t="s">
        <v>671</v>
      </c>
      <c r="C688" s="33" t="s">
        <v>669</v>
      </c>
      <c r="D688" s="33" t="s">
        <v>81</v>
      </c>
      <c r="E688" s="33" t="s">
        <v>19</v>
      </c>
      <c r="F688" s="33" t="s">
        <v>672</v>
      </c>
      <c r="G688" s="33"/>
      <c r="H688" s="35"/>
      <c r="I688" s="38" t="n">
        <f aca="false">I689</f>
        <v>0</v>
      </c>
      <c r="J688" s="38" t="n">
        <f aca="false">J689</f>
        <v>0</v>
      </c>
      <c r="K688" s="38" t="n">
        <f aca="false">K689</f>
        <v>0</v>
      </c>
      <c r="L688" s="38" t="n">
        <f aca="false">L689</f>
        <v>100</v>
      </c>
    </row>
    <row r="689" s="18" customFormat="true" ht="30" hidden="false" customHeight="true" outlineLevel="0" collapsed="false">
      <c r="A689" s="26"/>
      <c r="B689" s="29" t="s">
        <v>92</v>
      </c>
      <c r="C689" s="33" t="s">
        <v>669</v>
      </c>
      <c r="D689" s="33" t="s">
        <v>81</v>
      </c>
      <c r="E689" s="33" t="s">
        <v>19</v>
      </c>
      <c r="F689" s="33" t="s">
        <v>672</v>
      </c>
      <c r="G689" s="33" t="s">
        <v>93</v>
      </c>
      <c r="H689" s="35"/>
      <c r="I689" s="38" t="n">
        <v>0</v>
      </c>
      <c r="J689" s="35"/>
      <c r="K689" s="35"/>
      <c r="L689" s="38" t="n">
        <f aca="false">100+I689</f>
        <v>100</v>
      </c>
    </row>
    <row r="690" s="18" customFormat="true" ht="109.5" hidden="false" customHeight="true" outlineLevel="0" collapsed="false">
      <c r="A690" s="26"/>
      <c r="B690" s="44" t="s">
        <v>673</v>
      </c>
      <c r="C690" s="33" t="s">
        <v>669</v>
      </c>
      <c r="D690" s="33" t="s">
        <v>81</v>
      </c>
      <c r="E690" s="33" t="s">
        <v>19</v>
      </c>
      <c r="F690" s="33" t="s">
        <v>674</v>
      </c>
      <c r="G690" s="33"/>
      <c r="H690" s="35"/>
      <c r="I690" s="38" t="n">
        <f aca="false">I691</f>
        <v>-331.7</v>
      </c>
      <c r="J690" s="38" t="n">
        <f aca="false">J691</f>
        <v>0</v>
      </c>
      <c r="K690" s="38" t="n">
        <f aca="false">K691</f>
        <v>0</v>
      </c>
      <c r="L690" s="38" t="n">
        <f aca="false">L691</f>
        <v>8767.1</v>
      </c>
    </row>
    <row r="691" s="18" customFormat="true" ht="31.5" hidden="false" customHeight="false" outlineLevel="0" collapsed="false">
      <c r="A691" s="26"/>
      <c r="B691" s="29" t="s">
        <v>92</v>
      </c>
      <c r="C691" s="33" t="s">
        <v>669</v>
      </c>
      <c r="D691" s="33" t="s">
        <v>81</v>
      </c>
      <c r="E691" s="33" t="s">
        <v>19</v>
      </c>
      <c r="F691" s="33" t="s">
        <v>674</v>
      </c>
      <c r="G691" s="33" t="s">
        <v>93</v>
      </c>
      <c r="H691" s="35"/>
      <c r="I691" s="38" t="n">
        <v>-331.7</v>
      </c>
      <c r="J691" s="35"/>
      <c r="K691" s="35"/>
      <c r="L691" s="38" t="n">
        <f aca="false">9098.8+I691</f>
        <v>8767.1</v>
      </c>
    </row>
    <row r="692" s="18" customFormat="true" ht="61.5" hidden="false" customHeight="true" outlineLevel="0" collapsed="false">
      <c r="A692" s="26"/>
      <c r="B692" s="29" t="s">
        <v>675</v>
      </c>
      <c r="C692" s="33" t="s">
        <v>669</v>
      </c>
      <c r="D692" s="33" t="s">
        <v>81</v>
      </c>
      <c r="E692" s="33" t="s">
        <v>19</v>
      </c>
      <c r="F692" s="33" t="s">
        <v>676</v>
      </c>
      <c r="G692" s="33"/>
      <c r="H692" s="35"/>
      <c r="I692" s="38" t="n">
        <f aca="false">I693</f>
        <v>22495.6</v>
      </c>
      <c r="J692" s="38" t="n">
        <f aca="false">J693</f>
        <v>0</v>
      </c>
      <c r="K692" s="38" t="n">
        <f aca="false">K693</f>
        <v>0</v>
      </c>
      <c r="L692" s="38" t="n">
        <f aca="false">L693</f>
        <v>253854.3</v>
      </c>
    </row>
    <row r="693" s="18" customFormat="true" ht="31.5" hidden="false" customHeight="false" outlineLevel="0" collapsed="false">
      <c r="A693" s="26"/>
      <c r="B693" s="29" t="s">
        <v>92</v>
      </c>
      <c r="C693" s="33" t="s">
        <v>669</v>
      </c>
      <c r="D693" s="33" t="s">
        <v>81</v>
      </c>
      <c r="E693" s="33" t="s">
        <v>19</v>
      </c>
      <c r="F693" s="33" t="s">
        <v>676</v>
      </c>
      <c r="G693" s="33" t="s">
        <v>93</v>
      </c>
      <c r="H693" s="35"/>
      <c r="I693" s="38" t="n">
        <v>22495.6</v>
      </c>
      <c r="J693" s="35"/>
      <c r="K693" s="35"/>
      <c r="L693" s="38" t="n">
        <f aca="false">231358.7+I693</f>
        <v>253854.3</v>
      </c>
    </row>
    <row r="694" s="18" customFormat="true" ht="45" hidden="false" customHeight="true" outlineLevel="0" collapsed="false">
      <c r="A694" s="26"/>
      <c r="B694" s="29" t="s">
        <v>426</v>
      </c>
      <c r="C694" s="33" t="s">
        <v>669</v>
      </c>
      <c r="D694" s="33" t="s">
        <v>81</v>
      </c>
      <c r="E694" s="33" t="s">
        <v>19</v>
      </c>
      <c r="F694" s="33" t="s">
        <v>427</v>
      </c>
      <c r="G694" s="33"/>
      <c r="H694" s="35"/>
      <c r="I694" s="38" t="n">
        <f aca="false">SUM(I695+I701+I703+I699+I697)</f>
        <v>2000</v>
      </c>
      <c r="J694" s="35"/>
      <c r="K694" s="35"/>
      <c r="L694" s="38" t="n">
        <f aca="false">SUM(L701+L703+L695+L699+L697)</f>
        <v>2000</v>
      </c>
    </row>
    <row r="695" s="18" customFormat="true" ht="31.5" hidden="false" customHeight="true" outlineLevel="0" collapsed="false">
      <c r="A695" s="26"/>
      <c r="B695" s="29" t="s">
        <v>180</v>
      </c>
      <c r="C695" s="33" t="s">
        <v>669</v>
      </c>
      <c r="D695" s="33" t="s">
        <v>81</v>
      </c>
      <c r="E695" s="33" t="s">
        <v>19</v>
      </c>
      <c r="F695" s="33" t="s">
        <v>428</v>
      </c>
      <c r="G695" s="33"/>
      <c r="H695" s="35"/>
      <c r="I695" s="38" t="n">
        <f aca="false">SUM(I696)</f>
        <v>2000</v>
      </c>
      <c r="J695" s="35"/>
      <c r="K695" s="35"/>
      <c r="L695" s="38" t="n">
        <f aca="false">SUM(L696)</f>
        <v>2000</v>
      </c>
    </row>
    <row r="696" s="18" customFormat="true" ht="31.5" hidden="false" customHeight="false" outlineLevel="0" collapsed="false">
      <c r="A696" s="26"/>
      <c r="B696" s="29" t="s">
        <v>92</v>
      </c>
      <c r="C696" s="33" t="s">
        <v>669</v>
      </c>
      <c r="D696" s="33" t="s">
        <v>81</v>
      </c>
      <c r="E696" s="33" t="s">
        <v>19</v>
      </c>
      <c r="F696" s="33" t="s">
        <v>428</v>
      </c>
      <c r="G696" s="33" t="s">
        <v>93</v>
      </c>
      <c r="H696" s="35"/>
      <c r="I696" s="38" t="n">
        <v>2000</v>
      </c>
      <c r="J696" s="35"/>
      <c r="K696" s="35"/>
      <c r="L696" s="38" t="n">
        <f aca="false">0+I696</f>
        <v>2000</v>
      </c>
    </row>
    <row r="697" s="18" customFormat="true" ht="31.5" hidden="true" customHeight="false" outlineLevel="0" collapsed="false">
      <c r="A697" s="26"/>
      <c r="B697" s="29" t="s">
        <v>433</v>
      </c>
      <c r="C697" s="33" t="s">
        <v>669</v>
      </c>
      <c r="D697" s="33" t="s">
        <v>81</v>
      </c>
      <c r="E697" s="33" t="s">
        <v>19</v>
      </c>
      <c r="F697" s="33" t="s">
        <v>677</v>
      </c>
      <c r="G697" s="33"/>
      <c r="H697" s="35"/>
      <c r="I697" s="38" t="n">
        <f aca="false">SUM(I698)</f>
        <v>0</v>
      </c>
      <c r="J697" s="35"/>
      <c r="K697" s="35"/>
      <c r="L697" s="38" t="n">
        <f aca="false">SUM(L698)</f>
        <v>0</v>
      </c>
    </row>
    <row r="698" s="18" customFormat="true" ht="31.5" hidden="true" customHeight="false" outlineLevel="0" collapsed="false">
      <c r="A698" s="26"/>
      <c r="B698" s="29" t="s">
        <v>92</v>
      </c>
      <c r="C698" s="33" t="s">
        <v>669</v>
      </c>
      <c r="D698" s="33" t="s">
        <v>81</v>
      </c>
      <c r="E698" s="33" t="s">
        <v>19</v>
      </c>
      <c r="F698" s="33" t="s">
        <v>677</v>
      </c>
      <c r="G698" s="33" t="s">
        <v>93</v>
      </c>
      <c r="H698" s="35"/>
      <c r="I698" s="38" t="n">
        <v>0</v>
      </c>
      <c r="J698" s="35"/>
      <c r="K698" s="35"/>
      <c r="L698" s="38" t="n">
        <f aca="false">0+I698</f>
        <v>0</v>
      </c>
    </row>
    <row r="699" s="18" customFormat="true" ht="39" hidden="true" customHeight="true" outlineLevel="0" collapsed="false">
      <c r="A699" s="26"/>
      <c r="B699" s="29" t="s">
        <v>433</v>
      </c>
      <c r="C699" s="33" t="s">
        <v>669</v>
      </c>
      <c r="D699" s="33" t="s">
        <v>81</v>
      </c>
      <c r="E699" s="33" t="s">
        <v>19</v>
      </c>
      <c r="F699" s="33" t="s">
        <v>434</v>
      </c>
      <c r="G699" s="33"/>
      <c r="H699" s="35"/>
      <c r="I699" s="38" t="n">
        <f aca="false">SUM(I700)</f>
        <v>0</v>
      </c>
      <c r="J699" s="35"/>
      <c r="K699" s="35"/>
      <c r="L699" s="38" t="n">
        <f aca="false">SUM(L700)</f>
        <v>0</v>
      </c>
    </row>
    <row r="700" s="18" customFormat="true" ht="31.5" hidden="true" customHeight="false" outlineLevel="0" collapsed="false">
      <c r="A700" s="26"/>
      <c r="B700" s="29" t="s">
        <v>92</v>
      </c>
      <c r="C700" s="33" t="s">
        <v>669</v>
      </c>
      <c r="D700" s="33" t="s">
        <v>81</v>
      </c>
      <c r="E700" s="33" t="s">
        <v>19</v>
      </c>
      <c r="F700" s="33" t="s">
        <v>434</v>
      </c>
      <c r="G700" s="33" t="s">
        <v>93</v>
      </c>
      <c r="H700" s="35"/>
      <c r="I700" s="38" t="n">
        <v>0</v>
      </c>
      <c r="J700" s="35"/>
      <c r="K700" s="35"/>
      <c r="L700" s="38" t="n">
        <f aca="false">SUM(I700:K700)</f>
        <v>0</v>
      </c>
    </row>
    <row r="701" s="18" customFormat="true" ht="20.25" hidden="true" customHeight="true" outlineLevel="0" collapsed="false">
      <c r="A701" s="26"/>
      <c r="B701" s="29" t="s">
        <v>435</v>
      </c>
      <c r="C701" s="33" t="s">
        <v>669</v>
      </c>
      <c r="D701" s="33" t="s">
        <v>81</v>
      </c>
      <c r="E701" s="33" t="s">
        <v>19</v>
      </c>
      <c r="F701" s="33" t="s">
        <v>437</v>
      </c>
      <c r="G701" s="33"/>
      <c r="H701" s="35"/>
      <c r="I701" s="38" t="n">
        <f aca="false">SUM(I702)</f>
        <v>0</v>
      </c>
      <c r="J701" s="35"/>
      <c r="K701" s="35"/>
      <c r="L701" s="38" t="n">
        <f aca="false">SUM(L702)</f>
        <v>0</v>
      </c>
    </row>
    <row r="702" s="18" customFormat="true" ht="31.5" hidden="true" customHeight="false" outlineLevel="0" collapsed="false">
      <c r="A702" s="26"/>
      <c r="B702" s="29" t="s">
        <v>92</v>
      </c>
      <c r="C702" s="33" t="s">
        <v>669</v>
      </c>
      <c r="D702" s="33" t="s">
        <v>81</v>
      </c>
      <c r="E702" s="33" t="s">
        <v>19</v>
      </c>
      <c r="F702" s="33" t="s">
        <v>437</v>
      </c>
      <c r="G702" s="33" t="s">
        <v>93</v>
      </c>
      <c r="H702" s="35"/>
      <c r="I702" s="38" t="n">
        <v>0</v>
      </c>
      <c r="J702" s="35"/>
      <c r="K702" s="35"/>
      <c r="L702" s="38" t="n">
        <v>0</v>
      </c>
    </row>
    <row r="703" s="18" customFormat="true" ht="31.5" hidden="true" customHeight="false" outlineLevel="0" collapsed="false">
      <c r="A703" s="26"/>
      <c r="B703" s="29" t="s">
        <v>678</v>
      </c>
      <c r="C703" s="33" t="s">
        <v>669</v>
      </c>
      <c r="D703" s="33" t="s">
        <v>81</v>
      </c>
      <c r="E703" s="33" t="s">
        <v>19</v>
      </c>
      <c r="F703" s="33" t="s">
        <v>679</v>
      </c>
      <c r="G703" s="33"/>
      <c r="H703" s="35"/>
      <c r="I703" s="38" t="n">
        <f aca="false">SUM(I704)</f>
        <v>0</v>
      </c>
      <c r="J703" s="35"/>
      <c r="K703" s="35"/>
      <c r="L703" s="38" t="n">
        <f aca="false">SUM(L704)</f>
        <v>0</v>
      </c>
    </row>
    <row r="704" s="18" customFormat="true" ht="31.5" hidden="true" customHeight="false" outlineLevel="0" collapsed="false">
      <c r="A704" s="26"/>
      <c r="B704" s="29" t="s">
        <v>92</v>
      </c>
      <c r="C704" s="33" t="s">
        <v>669</v>
      </c>
      <c r="D704" s="33" t="s">
        <v>81</v>
      </c>
      <c r="E704" s="33" t="s">
        <v>19</v>
      </c>
      <c r="F704" s="33" t="s">
        <v>679</v>
      </c>
      <c r="G704" s="33" t="s">
        <v>93</v>
      </c>
      <c r="H704" s="35"/>
      <c r="I704" s="38" t="n">
        <v>0</v>
      </c>
      <c r="J704" s="35"/>
      <c r="K704" s="35"/>
      <c r="L704" s="38" t="n">
        <v>0</v>
      </c>
    </row>
    <row r="705" s="18" customFormat="true" ht="24" hidden="false" customHeight="true" outlineLevel="0" collapsed="false">
      <c r="A705" s="26"/>
      <c r="B705" s="29" t="s">
        <v>451</v>
      </c>
      <c r="C705" s="33" t="s">
        <v>669</v>
      </c>
      <c r="D705" s="33" t="s">
        <v>81</v>
      </c>
      <c r="E705" s="33" t="s">
        <v>19</v>
      </c>
      <c r="F705" s="33" t="s">
        <v>452</v>
      </c>
      <c r="G705" s="33"/>
      <c r="H705" s="35"/>
      <c r="I705" s="38" t="n">
        <f aca="false">SUM(I706)</f>
        <v>237.2</v>
      </c>
      <c r="J705" s="35"/>
      <c r="K705" s="35"/>
      <c r="L705" s="38" t="n">
        <f aca="false">SUM(L706)</f>
        <v>6009.5</v>
      </c>
    </row>
    <row r="706" s="18" customFormat="true" ht="43.5" hidden="false" customHeight="true" outlineLevel="0" collapsed="false">
      <c r="A706" s="26"/>
      <c r="B706" s="29" t="s">
        <v>423</v>
      </c>
      <c r="C706" s="33" t="s">
        <v>669</v>
      </c>
      <c r="D706" s="33" t="s">
        <v>81</v>
      </c>
      <c r="E706" s="33" t="s">
        <v>19</v>
      </c>
      <c r="F706" s="33" t="s">
        <v>453</v>
      </c>
      <c r="G706" s="33"/>
      <c r="H706" s="35"/>
      <c r="I706" s="38" t="n">
        <f aca="false">SUM(I711+I709+I707)</f>
        <v>237.2</v>
      </c>
      <c r="J706" s="35"/>
      <c r="K706" s="35"/>
      <c r="L706" s="38" t="n">
        <f aca="false">SUM(L711+L709+L707)</f>
        <v>6009.5</v>
      </c>
    </row>
    <row r="707" s="18" customFormat="true" ht="31.5" hidden="false" customHeight="true" outlineLevel="0" collapsed="false">
      <c r="A707" s="26"/>
      <c r="B707" s="29" t="s">
        <v>180</v>
      </c>
      <c r="C707" s="33" t="s">
        <v>669</v>
      </c>
      <c r="D707" s="33" t="s">
        <v>81</v>
      </c>
      <c r="E707" s="33" t="s">
        <v>19</v>
      </c>
      <c r="F707" s="33" t="s">
        <v>454</v>
      </c>
      <c r="G707" s="33"/>
      <c r="H707" s="35"/>
      <c r="I707" s="38" t="n">
        <f aca="false">SUM(I708)</f>
        <v>-169.9</v>
      </c>
      <c r="J707" s="35"/>
      <c r="K707" s="35"/>
      <c r="L707" s="38" t="n">
        <f aca="false">SUM(L708)</f>
        <v>2956</v>
      </c>
    </row>
    <row r="708" s="18" customFormat="true" ht="29.25" hidden="false" customHeight="true" outlineLevel="0" collapsed="false">
      <c r="A708" s="26"/>
      <c r="B708" s="29" t="s">
        <v>92</v>
      </c>
      <c r="C708" s="33" t="s">
        <v>669</v>
      </c>
      <c r="D708" s="33" t="s">
        <v>81</v>
      </c>
      <c r="E708" s="33" t="s">
        <v>19</v>
      </c>
      <c r="F708" s="33" t="s">
        <v>454</v>
      </c>
      <c r="G708" s="33" t="s">
        <v>93</v>
      </c>
      <c r="H708" s="35"/>
      <c r="I708" s="38" t="n">
        <v>-169.9</v>
      </c>
      <c r="J708" s="35"/>
      <c r="K708" s="35"/>
      <c r="L708" s="38" t="n">
        <f aca="false">3125.9+I708</f>
        <v>2956</v>
      </c>
    </row>
    <row r="709" s="18" customFormat="true" ht="108.75" hidden="false" customHeight="true" outlineLevel="0" collapsed="false">
      <c r="A709" s="26"/>
      <c r="B709" s="44" t="s">
        <v>673</v>
      </c>
      <c r="C709" s="33" t="s">
        <v>669</v>
      </c>
      <c r="D709" s="33" t="s">
        <v>81</v>
      </c>
      <c r="E709" s="33" t="s">
        <v>19</v>
      </c>
      <c r="F709" s="33" t="s">
        <v>680</v>
      </c>
      <c r="G709" s="33"/>
      <c r="H709" s="35"/>
      <c r="I709" s="38" t="n">
        <f aca="false">I710</f>
        <v>-36.5</v>
      </c>
      <c r="J709" s="38" t="n">
        <f aca="false">J710</f>
        <v>0</v>
      </c>
      <c r="K709" s="38" t="n">
        <f aca="false">K710</f>
        <v>0</v>
      </c>
      <c r="L709" s="38" t="n">
        <f aca="false">L710</f>
        <v>50</v>
      </c>
    </row>
    <row r="710" s="18" customFormat="true" ht="31.5" hidden="false" customHeight="false" outlineLevel="0" collapsed="false">
      <c r="A710" s="26"/>
      <c r="B710" s="29" t="s">
        <v>92</v>
      </c>
      <c r="C710" s="33" t="s">
        <v>669</v>
      </c>
      <c r="D710" s="33" t="s">
        <v>81</v>
      </c>
      <c r="E710" s="33" t="s">
        <v>19</v>
      </c>
      <c r="F710" s="33" t="s">
        <v>680</v>
      </c>
      <c r="G710" s="33" t="s">
        <v>93</v>
      </c>
      <c r="H710" s="35"/>
      <c r="I710" s="38" t="n">
        <v>-36.5</v>
      </c>
      <c r="J710" s="35"/>
      <c r="K710" s="35"/>
      <c r="L710" s="38" t="n">
        <f aca="false">86.5+I710</f>
        <v>50</v>
      </c>
    </row>
    <row r="711" s="18" customFormat="true" ht="62.25" hidden="false" customHeight="true" outlineLevel="0" collapsed="false">
      <c r="A711" s="26"/>
      <c r="B711" s="29" t="s">
        <v>675</v>
      </c>
      <c r="C711" s="33" t="s">
        <v>669</v>
      </c>
      <c r="D711" s="33" t="s">
        <v>81</v>
      </c>
      <c r="E711" s="33" t="s">
        <v>19</v>
      </c>
      <c r="F711" s="33" t="s">
        <v>681</v>
      </c>
      <c r="G711" s="33"/>
      <c r="H711" s="35"/>
      <c r="I711" s="38" t="n">
        <f aca="false">I712</f>
        <v>443.6</v>
      </c>
      <c r="J711" s="38" t="n">
        <f aca="false">J712</f>
        <v>0</v>
      </c>
      <c r="K711" s="38" t="n">
        <f aca="false">K712</f>
        <v>0</v>
      </c>
      <c r="L711" s="38" t="n">
        <f aca="false">L712</f>
        <v>3003.5</v>
      </c>
    </row>
    <row r="712" s="18" customFormat="true" ht="31.5" hidden="false" customHeight="false" outlineLevel="0" collapsed="false">
      <c r="A712" s="26"/>
      <c r="B712" s="29" t="s">
        <v>92</v>
      </c>
      <c r="C712" s="33" t="s">
        <v>669</v>
      </c>
      <c r="D712" s="33" t="s">
        <v>81</v>
      </c>
      <c r="E712" s="33" t="s">
        <v>19</v>
      </c>
      <c r="F712" s="33" t="s">
        <v>681</v>
      </c>
      <c r="G712" s="33" t="s">
        <v>93</v>
      </c>
      <c r="H712" s="35"/>
      <c r="I712" s="38" t="n">
        <v>443.6</v>
      </c>
      <c r="J712" s="35"/>
      <c r="K712" s="35"/>
      <c r="L712" s="38" t="n">
        <f aca="false">2559.9+I712</f>
        <v>3003.5</v>
      </c>
    </row>
    <row r="713" s="18" customFormat="true" ht="31.5" hidden="false" customHeight="false" outlineLevel="0" collapsed="false">
      <c r="A713" s="26"/>
      <c r="B713" s="29" t="s">
        <v>94</v>
      </c>
      <c r="C713" s="33" t="s">
        <v>669</v>
      </c>
      <c r="D713" s="33" t="s">
        <v>81</v>
      </c>
      <c r="E713" s="33" t="s">
        <v>19</v>
      </c>
      <c r="F713" s="33" t="s">
        <v>95</v>
      </c>
      <c r="G713" s="33"/>
      <c r="H713" s="35"/>
      <c r="I713" s="38" t="n">
        <f aca="false">SUM(I714)</f>
        <v>308.4</v>
      </c>
      <c r="J713" s="38" t="n">
        <f aca="false">J714</f>
        <v>0</v>
      </c>
      <c r="K713" s="38" t="n">
        <f aca="false">K714</f>
        <v>0</v>
      </c>
      <c r="L713" s="38" t="n">
        <f aca="false">SUM(L714)</f>
        <v>308.4</v>
      </c>
    </row>
    <row r="714" s="18" customFormat="true" ht="15.75" hidden="false" customHeight="false" outlineLevel="0" collapsed="false">
      <c r="A714" s="26"/>
      <c r="B714" s="29" t="s">
        <v>46</v>
      </c>
      <c r="C714" s="33" t="s">
        <v>669</v>
      </c>
      <c r="D714" s="33" t="s">
        <v>81</v>
      </c>
      <c r="E714" s="33" t="s">
        <v>19</v>
      </c>
      <c r="F714" s="33" t="s">
        <v>96</v>
      </c>
      <c r="G714" s="33"/>
      <c r="H714" s="35"/>
      <c r="I714" s="38" t="n">
        <f aca="false">SUM(I715+I718)</f>
        <v>308.4</v>
      </c>
      <c r="J714" s="38" t="n">
        <f aca="false">J716</f>
        <v>0</v>
      </c>
      <c r="K714" s="38" t="n">
        <f aca="false">K716</f>
        <v>0</v>
      </c>
      <c r="L714" s="38" t="n">
        <f aca="false">SUM(L715+L718)</f>
        <v>308.4</v>
      </c>
    </row>
    <row r="715" s="18" customFormat="true" ht="47.25" hidden="false" customHeight="false" outlineLevel="0" collapsed="false">
      <c r="A715" s="26"/>
      <c r="B715" s="29" t="s">
        <v>682</v>
      </c>
      <c r="C715" s="33" t="s">
        <v>669</v>
      </c>
      <c r="D715" s="33" t="s">
        <v>81</v>
      </c>
      <c r="E715" s="33" t="s">
        <v>19</v>
      </c>
      <c r="F715" s="33" t="s">
        <v>683</v>
      </c>
      <c r="G715" s="33"/>
      <c r="H715" s="35"/>
      <c r="I715" s="38" t="n">
        <f aca="false">SUM(I716)</f>
        <v>308.4</v>
      </c>
      <c r="J715" s="38"/>
      <c r="K715" s="38"/>
      <c r="L715" s="38" t="n">
        <f aca="false">SUM(L716)</f>
        <v>308.4</v>
      </c>
    </row>
    <row r="716" s="18" customFormat="true" ht="47.25" hidden="false" customHeight="false" outlineLevel="0" collapsed="false">
      <c r="A716" s="26"/>
      <c r="B716" s="29" t="s">
        <v>99</v>
      </c>
      <c r="C716" s="33" t="s">
        <v>669</v>
      </c>
      <c r="D716" s="33" t="s">
        <v>81</v>
      </c>
      <c r="E716" s="33" t="s">
        <v>19</v>
      </c>
      <c r="F716" s="33" t="s">
        <v>684</v>
      </c>
      <c r="G716" s="33"/>
      <c r="H716" s="35"/>
      <c r="I716" s="38" t="n">
        <f aca="false">I717</f>
        <v>308.4</v>
      </c>
      <c r="J716" s="38" t="n">
        <f aca="false">J717</f>
        <v>0</v>
      </c>
      <c r="K716" s="38" t="n">
        <f aca="false">K717</f>
        <v>0</v>
      </c>
      <c r="L716" s="38" t="n">
        <f aca="false">L717</f>
        <v>308.4</v>
      </c>
    </row>
    <row r="717" s="18" customFormat="true" ht="31.5" hidden="false" customHeight="false" outlineLevel="0" collapsed="false">
      <c r="A717" s="26"/>
      <c r="B717" s="29" t="s">
        <v>92</v>
      </c>
      <c r="C717" s="33" t="s">
        <v>669</v>
      </c>
      <c r="D717" s="33" t="s">
        <v>81</v>
      </c>
      <c r="E717" s="33" t="s">
        <v>19</v>
      </c>
      <c r="F717" s="33" t="s">
        <v>684</v>
      </c>
      <c r="G717" s="33" t="s">
        <v>93</v>
      </c>
      <c r="H717" s="35"/>
      <c r="I717" s="38" t="n">
        <v>308.4</v>
      </c>
      <c r="J717" s="35"/>
      <c r="K717" s="35"/>
      <c r="L717" s="38" t="n">
        <f aca="false">0+I717</f>
        <v>308.4</v>
      </c>
    </row>
    <row r="718" s="18" customFormat="true" ht="31.5" hidden="false" customHeight="false" outlineLevel="0" collapsed="false">
      <c r="A718" s="26"/>
      <c r="B718" s="29" t="s">
        <v>110</v>
      </c>
      <c r="C718" s="33" t="s">
        <v>669</v>
      </c>
      <c r="D718" s="33" t="s">
        <v>81</v>
      </c>
      <c r="E718" s="33" t="s">
        <v>19</v>
      </c>
      <c r="F718" s="33" t="s">
        <v>111</v>
      </c>
      <c r="G718" s="33"/>
      <c r="H718" s="35"/>
      <c r="I718" s="38" t="n">
        <f aca="false">I719</f>
        <v>0</v>
      </c>
      <c r="J718" s="38" t="n">
        <f aca="false">J719</f>
        <v>0</v>
      </c>
      <c r="K718" s="38" t="n">
        <f aca="false">K719</f>
        <v>0</v>
      </c>
      <c r="L718" s="38" t="n">
        <f aca="false">L719</f>
        <v>0</v>
      </c>
    </row>
    <row r="719" s="18" customFormat="true" ht="31.5" hidden="false" customHeight="false" outlineLevel="0" collapsed="false">
      <c r="A719" s="26"/>
      <c r="B719" s="29" t="s">
        <v>685</v>
      </c>
      <c r="C719" s="33" t="s">
        <v>669</v>
      </c>
      <c r="D719" s="33" t="s">
        <v>81</v>
      </c>
      <c r="E719" s="33" t="s">
        <v>19</v>
      </c>
      <c r="F719" s="33" t="s">
        <v>686</v>
      </c>
      <c r="G719" s="33"/>
      <c r="H719" s="35"/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</row>
    <row r="720" s="18" customFormat="true" ht="53.25" hidden="false" customHeight="true" outlineLevel="0" collapsed="false">
      <c r="A720" s="26"/>
      <c r="B720" s="29" t="s">
        <v>687</v>
      </c>
      <c r="C720" s="33" t="s">
        <v>669</v>
      </c>
      <c r="D720" s="33" t="s">
        <v>81</v>
      </c>
      <c r="E720" s="33" t="s">
        <v>19</v>
      </c>
      <c r="F720" s="33" t="s">
        <v>688</v>
      </c>
      <c r="G720" s="33"/>
      <c r="H720" s="35"/>
      <c r="I720" s="38" t="n">
        <f aca="false">I722</f>
        <v>0</v>
      </c>
      <c r="J720" s="38" t="n">
        <f aca="false">J722</f>
        <v>0</v>
      </c>
      <c r="K720" s="38" t="n">
        <f aca="false">K722</f>
        <v>0</v>
      </c>
      <c r="L720" s="38" t="n">
        <f aca="false">L722</f>
        <v>0</v>
      </c>
    </row>
    <row r="721" s="18" customFormat="true" ht="15.75" hidden="true" customHeight="false" outlineLevel="0" collapsed="false">
      <c r="A721" s="26"/>
      <c r="B721" s="29" t="s">
        <v>689</v>
      </c>
      <c r="C721" s="33" t="s">
        <v>669</v>
      </c>
      <c r="D721" s="33" t="s">
        <v>81</v>
      </c>
      <c r="E721" s="33" t="s">
        <v>19</v>
      </c>
      <c r="F721" s="33" t="s">
        <v>690</v>
      </c>
      <c r="G721" s="33"/>
      <c r="H721" s="35"/>
      <c r="I721" s="38" t="n">
        <f aca="false">SUM(I722)</f>
        <v>0</v>
      </c>
      <c r="J721" s="38"/>
      <c r="K721" s="38"/>
      <c r="L721" s="38" t="n">
        <f aca="false">SUM(L722)</f>
        <v>0</v>
      </c>
    </row>
    <row r="722" s="18" customFormat="true" ht="31.5" hidden="true" customHeight="false" outlineLevel="0" collapsed="false">
      <c r="A722" s="26"/>
      <c r="B722" s="29" t="s">
        <v>92</v>
      </c>
      <c r="C722" s="33" t="s">
        <v>669</v>
      </c>
      <c r="D722" s="33" t="s">
        <v>81</v>
      </c>
      <c r="E722" s="33" t="s">
        <v>19</v>
      </c>
      <c r="F722" s="33" t="s">
        <v>690</v>
      </c>
      <c r="G722" s="33" t="s">
        <v>93</v>
      </c>
      <c r="H722" s="35"/>
      <c r="I722" s="38" t="n">
        <v>0</v>
      </c>
      <c r="J722" s="35"/>
      <c r="K722" s="35"/>
      <c r="L722" s="38" t="n">
        <v>0</v>
      </c>
    </row>
    <row r="723" s="18" customFormat="true" ht="47.25" hidden="false" customHeight="false" outlineLevel="0" collapsed="false">
      <c r="A723" s="26"/>
      <c r="B723" s="29" t="s">
        <v>438</v>
      </c>
      <c r="C723" s="33" t="s">
        <v>669</v>
      </c>
      <c r="D723" s="33" t="s">
        <v>81</v>
      </c>
      <c r="E723" s="33" t="s">
        <v>19</v>
      </c>
      <c r="F723" s="33" t="s">
        <v>439</v>
      </c>
      <c r="G723" s="33"/>
      <c r="H723" s="35"/>
      <c r="I723" s="38" t="n">
        <f aca="false">I724</f>
        <v>2100</v>
      </c>
      <c r="J723" s="38" t="e">
        <f aca="false">J724</f>
        <v>#REF!</v>
      </c>
      <c r="K723" s="38" t="e">
        <f aca="false">K724</f>
        <v>#REF!</v>
      </c>
      <c r="L723" s="38" t="n">
        <f aca="false">L724</f>
        <v>2100</v>
      </c>
    </row>
    <row r="724" s="18" customFormat="true" ht="27" hidden="false" customHeight="true" outlineLevel="0" collapsed="false">
      <c r="A724" s="26"/>
      <c r="B724" s="29" t="s">
        <v>440</v>
      </c>
      <c r="C724" s="33" t="s">
        <v>669</v>
      </c>
      <c r="D724" s="33" t="s">
        <v>81</v>
      </c>
      <c r="E724" s="33" t="s">
        <v>19</v>
      </c>
      <c r="F724" s="33" t="s">
        <v>441</v>
      </c>
      <c r="G724" s="33"/>
      <c r="H724" s="35"/>
      <c r="I724" s="38" t="n">
        <f aca="false">I726+I728</f>
        <v>2100</v>
      </c>
      <c r="J724" s="38" t="e">
        <f aca="false">#REF!+J726</f>
        <v>#REF!</v>
      </c>
      <c r="K724" s="38" t="e">
        <f aca="false">#REF!+K726</f>
        <v>#REF!</v>
      </c>
      <c r="L724" s="38" t="n">
        <f aca="false">L726+L728</f>
        <v>2100</v>
      </c>
    </row>
    <row r="725" s="18" customFormat="true" ht="110.25" hidden="false" customHeight="false" outlineLevel="0" collapsed="false">
      <c r="A725" s="26"/>
      <c r="B725" s="29" t="s">
        <v>442</v>
      </c>
      <c r="C725" s="33" t="s">
        <v>669</v>
      </c>
      <c r="D725" s="33" t="s">
        <v>81</v>
      </c>
      <c r="E725" s="33" t="s">
        <v>19</v>
      </c>
      <c r="F725" s="33" t="s">
        <v>443</v>
      </c>
      <c r="G725" s="33"/>
      <c r="H725" s="35"/>
      <c r="I725" s="38" t="n">
        <f aca="false">SUM(I726+I728)</f>
        <v>2100</v>
      </c>
      <c r="J725" s="38"/>
      <c r="K725" s="38"/>
      <c r="L725" s="38" t="n">
        <f aca="false">SUM(L726+L728)</f>
        <v>2100</v>
      </c>
    </row>
    <row r="726" s="18" customFormat="true" ht="25.5" hidden="true" customHeight="true" outlineLevel="0" collapsed="false">
      <c r="A726" s="26"/>
      <c r="B726" s="29" t="s">
        <v>691</v>
      </c>
      <c r="C726" s="33" t="s">
        <v>669</v>
      </c>
      <c r="D726" s="33" t="s">
        <v>81</v>
      </c>
      <c r="E726" s="33" t="s">
        <v>19</v>
      </c>
      <c r="F726" s="33" t="s">
        <v>692</v>
      </c>
      <c r="G726" s="33"/>
      <c r="H726" s="35"/>
      <c r="I726" s="38" t="n">
        <f aca="false">I727</f>
        <v>0</v>
      </c>
      <c r="J726" s="38" t="n">
        <f aca="false">J727</f>
        <v>0</v>
      </c>
      <c r="K726" s="38" t="n">
        <f aca="false">K727</f>
        <v>0</v>
      </c>
      <c r="L726" s="38" t="n">
        <f aca="false">L727</f>
        <v>0</v>
      </c>
    </row>
    <row r="727" s="18" customFormat="true" ht="31.5" hidden="true" customHeight="false" outlineLevel="0" collapsed="false">
      <c r="A727" s="26"/>
      <c r="B727" s="40" t="s">
        <v>196</v>
      </c>
      <c r="C727" s="33" t="s">
        <v>669</v>
      </c>
      <c r="D727" s="33" t="s">
        <v>81</v>
      </c>
      <c r="E727" s="33" t="s">
        <v>19</v>
      </c>
      <c r="F727" s="33" t="s">
        <v>692</v>
      </c>
      <c r="G727" s="33" t="s">
        <v>197</v>
      </c>
      <c r="H727" s="35"/>
      <c r="I727" s="38" t="n">
        <v>0</v>
      </c>
      <c r="J727" s="35"/>
      <c r="K727" s="35"/>
      <c r="L727" s="38" t="n">
        <v>0</v>
      </c>
    </row>
    <row r="728" s="18" customFormat="true" ht="24.75" hidden="false" customHeight="true" outlineLevel="0" collapsed="false">
      <c r="A728" s="26"/>
      <c r="B728" s="29" t="s">
        <v>691</v>
      </c>
      <c r="C728" s="33" t="s">
        <v>669</v>
      </c>
      <c r="D728" s="33" t="s">
        <v>81</v>
      </c>
      <c r="E728" s="33" t="s">
        <v>19</v>
      </c>
      <c r="F728" s="33" t="s">
        <v>446</v>
      </c>
      <c r="G728" s="33"/>
      <c r="H728" s="35"/>
      <c r="I728" s="38" t="n">
        <f aca="false">I729</f>
        <v>2100</v>
      </c>
      <c r="J728" s="38" t="n">
        <f aca="false">J729</f>
        <v>0</v>
      </c>
      <c r="K728" s="38" t="n">
        <f aca="false">K729</f>
        <v>0</v>
      </c>
      <c r="L728" s="38" t="n">
        <f aca="false">L729</f>
        <v>2100</v>
      </c>
    </row>
    <row r="729" s="18" customFormat="true" ht="31.5" hidden="false" customHeight="false" outlineLevel="0" collapsed="false">
      <c r="A729" s="26"/>
      <c r="B729" s="40" t="s">
        <v>196</v>
      </c>
      <c r="C729" s="33" t="s">
        <v>669</v>
      </c>
      <c r="D729" s="33" t="s">
        <v>81</v>
      </c>
      <c r="E729" s="33" t="s">
        <v>19</v>
      </c>
      <c r="F729" s="33" t="s">
        <v>446</v>
      </c>
      <c r="G729" s="33" t="s">
        <v>197</v>
      </c>
      <c r="H729" s="35"/>
      <c r="I729" s="38" t="n">
        <v>2100</v>
      </c>
      <c r="J729" s="35"/>
      <c r="K729" s="35"/>
      <c r="L729" s="38" t="n">
        <f aca="false">0+I729</f>
        <v>2100</v>
      </c>
    </row>
    <row r="730" s="18" customFormat="true" ht="54" hidden="false" customHeight="true" outlineLevel="0" collapsed="false">
      <c r="A730" s="26"/>
      <c r="B730" s="29" t="s">
        <v>392</v>
      </c>
      <c r="C730" s="33" t="s">
        <v>669</v>
      </c>
      <c r="D730" s="33" t="s">
        <v>81</v>
      </c>
      <c r="E730" s="33" t="s">
        <v>19</v>
      </c>
      <c r="F730" s="33" t="s">
        <v>393</v>
      </c>
      <c r="G730" s="33"/>
      <c r="H730" s="35"/>
      <c r="I730" s="38" t="n">
        <f aca="false">SUM(I731+I735)</f>
        <v>-96.2</v>
      </c>
      <c r="J730" s="35"/>
      <c r="K730" s="35"/>
      <c r="L730" s="38" t="n">
        <f aca="false">SUM(L731+L735)</f>
        <v>147.6</v>
      </c>
    </row>
    <row r="731" s="18" customFormat="true" ht="36" hidden="false" customHeight="true" outlineLevel="0" collapsed="false">
      <c r="A731" s="26"/>
      <c r="B731" s="29" t="s">
        <v>400</v>
      </c>
      <c r="C731" s="33" t="s">
        <v>669</v>
      </c>
      <c r="D731" s="33" t="s">
        <v>81</v>
      </c>
      <c r="E731" s="33" t="s">
        <v>19</v>
      </c>
      <c r="F731" s="33" t="s">
        <v>401</v>
      </c>
      <c r="G731" s="33"/>
      <c r="H731" s="35"/>
      <c r="I731" s="38" t="n">
        <f aca="false">SUM(I732)</f>
        <v>-243.8</v>
      </c>
      <c r="J731" s="35"/>
      <c r="K731" s="35"/>
      <c r="L731" s="38" t="n">
        <f aca="false">SUM(L732)</f>
        <v>0</v>
      </c>
    </row>
    <row r="732" s="18" customFormat="true" ht="47.25" hidden="false" customHeight="false" outlineLevel="0" collapsed="false">
      <c r="A732" s="26"/>
      <c r="B732" s="29" t="s">
        <v>447</v>
      </c>
      <c r="C732" s="33" t="s">
        <v>669</v>
      </c>
      <c r="D732" s="33" t="s">
        <v>81</v>
      </c>
      <c r="E732" s="33" t="s">
        <v>19</v>
      </c>
      <c r="F732" s="33" t="s">
        <v>448</v>
      </c>
      <c r="G732" s="33"/>
      <c r="H732" s="35"/>
      <c r="I732" s="38" t="n">
        <f aca="false">SUM(I733)</f>
        <v>-243.8</v>
      </c>
      <c r="J732" s="35"/>
      <c r="K732" s="35"/>
      <c r="L732" s="38" t="n">
        <f aca="false">SUM(L733)</f>
        <v>0</v>
      </c>
    </row>
    <row r="733" s="18" customFormat="true" ht="31.5" hidden="false" customHeight="false" outlineLevel="0" collapsed="false">
      <c r="A733" s="26"/>
      <c r="B733" s="29" t="s">
        <v>402</v>
      </c>
      <c r="C733" s="33" t="s">
        <v>669</v>
      </c>
      <c r="D733" s="33" t="s">
        <v>81</v>
      </c>
      <c r="E733" s="33" t="s">
        <v>19</v>
      </c>
      <c r="F733" s="33" t="s">
        <v>449</v>
      </c>
      <c r="G733" s="33"/>
      <c r="H733" s="35"/>
      <c r="I733" s="38" t="n">
        <f aca="false">SUM(I734)</f>
        <v>-243.8</v>
      </c>
      <c r="J733" s="35"/>
      <c r="K733" s="35"/>
      <c r="L733" s="38" t="n">
        <f aca="false">SUM(L734)</f>
        <v>0</v>
      </c>
    </row>
    <row r="734" s="18" customFormat="true" ht="31.5" hidden="false" customHeight="false" outlineLevel="0" collapsed="false">
      <c r="A734" s="26"/>
      <c r="B734" s="29" t="s">
        <v>92</v>
      </c>
      <c r="C734" s="33" t="s">
        <v>669</v>
      </c>
      <c r="D734" s="33" t="s">
        <v>81</v>
      </c>
      <c r="E734" s="33" t="s">
        <v>19</v>
      </c>
      <c r="F734" s="33" t="s">
        <v>449</v>
      </c>
      <c r="G734" s="33" t="s">
        <v>93</v>
      </c>
      <c r="H734" s="35"/>
      <c r="I734" s="38" t="n">
        <v>-243.8</v>
      </c>
      <c r="J734" s="35"/>
      <c r="K734" s="35"/>
      <c r="L734" s="38" t="n">
        <f aca="false">243.8+I734</f>
        <v>0</v>
      </c>
    </row>
    <row r="735" s="18" customFormat="true" ht="39" hidden="false" customHeight="true" outlineLevel="0" collapsed="false">
      <c r="A735" s="26"/>
      <c r="B735" s="29" t="s">
        <v>469</v>
      </c>
      <c r="C735" s="33" t="s">
        <v>669</v>
      </c>
      <c r="D735" s="33" t="s">
        <v>81</v>
      </c>
      <c r="E735" s="33" t="s">
        <v>19</v>
      </c>
      <c r="F735" s="33" t="s">
        <v>470</v>
      </c>
      <c r="G735" s="33"/>
      <c r="H735" s="35"/>
      <c r="I735" s="38" t="n">
        <f aca="false">SUM(I736)</f>
        <v>147.6</v>
      </c>
      <c r="J735" s="35"/>
      <c r="K735" s="35"/>
      <c r="L735" s="38" t="n">
        <f aca="false">SUM(L736)</f>
        <v>147.6</v>
      </c>
    </row>
    <row r="736" s="18" customFormat="true" ht="31.5" hidden="false" customHeight="false" outlineLevel="0" collapsed="false">
      <c r="A736" s="26"/>
      <c r="B736" s="29" t="s">
        <v>402</v>
      </c>
      <c r="C736" s="33" t="s">
        <v>669</v>
      </c>
      <c r="D736" s="33" t="s">
        <v>81</v>
      </c>
      <c r="E736" s="33" t="s">
        <v>19</v>
      </c>
      <c r="F736" s="33" t="s">
        <v>471</v>
      </c>
      <c r="G736" s="33"/>
      <c r="H736" s="35"/>
      <c r="I736" s="38" t="n">
        <f aca="false">SUM(I737)</f>
        <v>147.6</v>
      </c>
      <c r="J736" s="35"/>
      <c r="K736" s="35"/>
      <c r="L736" s="38" t="n">
        <f aca="false">SUM(L737)</f>
        <v>147.6</v>
      </c>
    </row>
    <row r="737" s="18" customFormat="true" ht="31.5" hidden="false" customHeight="false" outlineLevel="0" collapsed="false">
      <c r="A737" s="26"/>
      <c r="B737" s="29" t="s">
        <v>92</v>
      </c>
      <c r="C737" s="33" t="s">
        <v>669</v>
      </c>
      <c r="D737" s="33" t="s">
        <v>81</v>
      </c>
      <c r="E737" s="33" t="s">
        <v>19</v>
      </c>
      <c r="F737" s="33" t="s">
        <v>471</v>
      </c>
      <c r="G737" s="33" t="s">
        <v>93</v>
      </c>
      <c r="H737" s="35"/>
      <c r="I737" s="38" t="n">
        <v>147.6</v>
      </c>
      <c r="J737" s="35"/>
      <c r="K737" s="35"/>
      <c r="L737" s="38" t="n">
        <f aca="false">0+I737</f>
        <v>147.6</v>
      </c>
    </row>
    <row r="738" s="18" customFormat="true" ht="31.5" hidden="false" customHeight="false" outlineLevel="0" collapsed="false">
      <c r="A738" s="26"/>
      <c r="B738" s="29" t="s">
        <v>200</v>
      </c>
      <c r="C738" s="33" t="s">
        <v>669</v>
      </c>
      <c r="D738" s="33" t="s">
        <v>81</v>
      </c>
      <c r="E738" s="33" t="s">
        <v>19</v>
      </c>
      <c r="F738" s="33" t="s">
        <v>201</v>
      </c>
      <c r="G738" s="33"/>
      <c r="H738" s="35"/>
      <c r="I738" s="38" t="n">
        <f aca="false">SUM(I739)</f>
        <v>0</v>
      </c>
      <c r="J738" s="35"/>
      <c r="K738" s="35"/>
      <c r="L738" s="38" t="n">
        <f aca="false">SUM(L739)</f>
        <v>0</v>
      </c>
    </row>
    <row r="739" s="18" customFormat="true" ht="47.25" hidden="true" customHeight="false" outlineLevel="0" collapsed="false">
      <c r="A739" s="26"/>
      <c r="B739" s="29" t="s">
        <v>693</v>
      </c>
      <c r="C739" s="33" t="s">
        <v>669</v>
      </c>
      <c r="D739" s="33" t="s">
        <v>81</v>
      </c>
      <c r="E739" s="33" t="s">
        <v>19</v>
      </c>
      <c r="F739" s="33" t="s">
        <v>694</v>
      </c>
      <c r="G739" s="33"/>
      <c r="H739" s="35"/>
      <c r="I739" s="38" t="n">
        <f aca="false">SUM(I740)</f>
        <v>0</v>
      </c>
      <c r="J739" s="35"/>
      <c r="K739" s="35"/>
      <c r="L739" s="38" t="n">
        <f aca="false">SUM(L740)</f>
        <v>0</v>
      </c>
    </row>
    <row r="740" s="18" customFormat="true" ht="31.5" hidden="true" customHeight="false" outlineLevel="0" collapsed="false">
      <c r="A740" s="26"/>
      <c r="B740" s="29" t="s">
        <v>695</v>
      </c>
      <c r="C740" s="33" t="s">
        <v>669</v>
      </c>
      <c r="D740" s="33" t="s">
        <v>81</v>
      </c>
      <c r="E740" s="33" t="s">
        <v>19</v>
      </c>
      <c r="F740" s="33" t="s">
        <v>696</v>
      </c>
      <c r="G740" s="33"/>
      <c r="H740" s="35"/>
      <c r="I740" s="38" t="n">
        <f aca="false">SUM(I741)</f>
        <v>0</v>
      </c>
      <c r="J740" s="35"/>
      <c r="K740" s="35"/>
      <c r="L740" s="38" t="n">
        <f aca="false">SUM(L741)</f>
        <v>0</v>
      </c>
    </row>
    <row r="741" s="18" customFormat="true" ht="31.5" hidden="true" customHeight="false" outlineLevel="0" collapsed="false">
      <c r="A741" s="26"/>
      <c r="B741" s="29" t="s">
        <v>92</v>
      </c>
      <c r="C741" s="33" t="s">
        <v>669</v>
      </c>
      <c r="D741" s="33" t="s">
        <v>81</v>
      </c>
      <c r="E741" s="33" t="s">
        <v>19</v>
      </c>
      <c r="F741" s="33" t="s">
        <v>696</v>
      </c>
      <c r="G741" s="33" t="s">
        <v>93</v>
      </c>
      <c r="H741" s="35"/>
      <c r="I741" s="38" t="n">
        <v>0</v>
      </c>
      <c r="J741" s="35"/>
      <c r="K741" s="35"/>
      <c r="L741" s="38" t="n">
        <v>0</v>
      </c>
    </row>
    <row r="742" s="18" customFormat="true" ht="15.75" hidden="false" customHeight="false" outlineLevel="0" collapsed="false">
      <c r="A742" s="26"/>
      <c r="B742" s="25" t="s">
        <v>697</v>
      </c>
      <c r="C742" s="32" t="s">
        <v>669</v>
      </c>
      <c r="D742" s="32" t="s">
        <v>81</v>
      </c>
      <c r="E742" s="32" t="s">
        <v>21</v>
      </c>
      <c r="F742" s="32"/>
      <c r="G742" s="32"/>
      <c r="H742" s="37"/>
      <c r="I742" s="36" t="n">
        <f aca="false">SUM(I743+I802+I815+I820)</f>
        <v>65071.8</v>
      </c>
      <c r="J742" s="36" t="n">
        <f aca="false">SUM(J743+J802+J815+J820)</f>
        <v>0</v>
      </c>
      <c r="K742" s="36" t="n">
        <f aca="false">SUM(K743+K802+K815+K820)</f>
        <v>0</v>
      </c>
      <c r="L742" s="36" t="n">
        <f aca="false">SUM(L743+L802+L815+L820)</f>
        <v>645835.1</v>
      </c>
    </row>
    <row r="743" s="18" customFormat="true" ht="29.25" hidden="false" customHeight="true" outlineLevel="0" collapsed="false">
      <c r="A743" s="26"/>
      <c r="B743" s="29" t="s">
        <v>419</v>
      </c>
      <c r="C743" s="33" t="s">
        <v>669</v>
      </c>
      <c r="D743" s="33" t="s">
        <v>81</v>
      </c>
      <c r="E743" s="33" t="s">
        <v>21</v>
      </c>
      <c r="F743" s="33" t="s">
        <v>420</v>
      </c>
      <c r="G743" s="33"/>
      <c r="H743" s="35"/>
      <c r="I743" s="38" t="n">
        <f aca="false">SUM(I744)</f>
        <v>64805.3</v>
      </c>
      <c r="J743" s="38" t="n">
        <f aca="false">SUM(J744)</f>
        <v>0</v>
      </c>
      <c r="K743" s="38" t="n">
        <f aca="false">SUM(K744)</f>
        <v>0</v>
      </c>
      <c r="L743" s="38" t="n">
        <f aca="false">SUM(L744)</f>
        <v>644480.8</v>
      </c>
    </row>
    <row r="744" s="18" customFormat="true" ht="14.25" hidden="false" customHeight="true" outlineLevel="0" collapsed="false">
      <c r="A744" s="26"/>
      <c r="B744" s="29" t="s">
        <v>451</v>
      </c>
      <c r="C744" s="33" t="s">
        <v>669</v>
      </c>
      <c r="D744" s="33" t="s">
        <v>81</v>
      </c>
      <c r="E744" s="33" t="s">
        <v>21</v>
      </c>
      <c r="F744" s="33" t="s">
        <v>452</v>
      </c>
      <c r="G744" s="33"/>
      <c r="H744" s="35"/>
      <c r="I744" s="38" t="n">
        <f aca="false">SUM(I745+I766+I775+I790+I774+I771)</f>
        <v>64805.3</v>
      </c>
      <c r="J744" s="38" t="n">
        <f aca="false">SUM(J745+J766+J775+J790+J774)</f>
        <v>0</v>
      </c>
      <c r="K744" s="38" t="n">
        <f aca="false">SUM(K745+K766+K775+K790+K774)</f>
        <v>0</v>
      </c>
      <c r="L744" s="38" t="n">
        <f aca="false">SUM(L745+L766+L775+L790+L774)</f>
        <v>644480.8</v>
      </c>
    </row>
    <row r="745" s="18" customFormat="true" ht="43.5" hidden="false" customHeight="true" outlineLevel="0" collapsed="false">
      <c r="A745" s="26"/>
      <c r="B745" s="29" t="s">
        <v>423</v>
      </c>
      <c r="C745" s="33" t="s">
        <v>669</v>
      </c>
      <c r="D745" s="33" t="s">
        <v>81</v>
      </c>
      <c r="E745" s="33" t="s">
        <v>21</v>
      </c>
      <c r="F745" s="33" t="s">
        <v>453</v>
      </c>
      <c r="G745" s="33"/>
      <c r="H745" s="35"/>
      <c r="I745" s="38" t="n">
        <f aca="false">SUM(I746+I748+I750+I753+I757+I762+I759+I764)</f>
        <v>52899.8</v>
      </c>
      <c r="J745" s="38"/>
      <c r="K745" s="38"/>
      <c r="L745" s="38" t="n">
        <f aca="false">SUM(L746+L748+L750+L753+L757+L762+L759+L764)</f>
        <v>613719.2</v>
      </c>
    </row>
    <row r="746" s="18" customFormat="true" ht="34.5" hidden="false" customHeight="true" outlineLevel="0" collapsed="false">
      <c r="A746" s="26"/>
      <c r="B746" s="29" t="s">
        <v>180</v>
      </c>
      <c r="C746" s="33" t="s">
        <v>669</v>
      </c>
      <c r="D746" s="33" t="s">
        <v>81</v>
      </c>
      <c r="E746" s="33" t="s">
        <v>21</v>
      </c>
      <c r="F746" s="33" t="s">
        <v>454</v>
      </c>
      <c r="G746" s="33"/>
      <c r="H746" s="35"/>
      <c r="I746" s="38" t="n">
        <f aca="false">I747</f>
        <v>18366.9</v>
      </c>
      <c r="J746" s="38" t="n">
        <f aca="false">J747</f>
        <v>0</v>
      </c>
      <c r="K746" s="38" t="n">
        <f aca="false">K747</f>
        <v>0</v>
      </c>
      <c r="L746" s="38" t="n">
        <f aca="false">L747</f>
        <v>95825.6</v>
      </c>
    </row>
    <row r="747" s="18" customFormat="true" ht="31.5" hidden="false" customHeight="false" outlineLevel="0" collapsed="false">
      <c r="A747" s="26"/>
      <c r="B747" s="29" t="s">
        <v>92</v>
      </c>
      <c r="C747" s="33" t="s">
        <v>669</v>
      </c>
      <c r="D747" s="33" t="s">
        <v>81</v>
      </c>
      <c r="E747" s="33" t="s">
        <v>21</v>
      </c>
      <c r="F747" s="33" t="s">
        <v>454</v>
      </c>
      <c r="G747" s="33" t="s">
        <v>93</v>
      </c>
      <c r="H747" s="35"/>
      <c r="I747" s="38" t="n">
        <v>18366.9</v>
      </c>
      <c r="J747" s="35"/>
      <c r="K747" s="35"/>
      <c r="L747" s="38" t="n">
        <f aca="false">77458.7+I747</f>
        <v>95825.6</v>
      </c>
    </row>
    <row r="748" s="18" customFormat="true" ht="49.5" hidden="true" customHeight="true" outlineLevel="0" collapsed="false">
      <c r="A748" s="26"/>
      <c r="B748" s="29" t="s">
        <v>698</v>
      </c>
      <c r="C748" s="33" t="s">
        <v>669</v>
      </c>
      <c r="D748" s="33" t="s">
        <v>81</v>
      </c>
      <c r="E748" s="33" t="s">
        <v>21</v>
      </c>
      <c r="F748" s="33" t="s">
        <v>699</v>
      </c>
      <c r="G748" s="33"/>
      <c r="H748" s="35"/>
      <c r="I748" s="38" t="n">
        <f aca="false">I749</f>
        <v>0</v>
      </c>
      <c r="J748" s="38" t="n">
        <f aca="false">J749</f>
        <v>0</v>
      </c>
      <c r="K748" s="38" t="n">
        <f aca="false">K749</f>
        <v>0</v>
      </c>
      <c r="L748" s="38" t="n">
        <f aca="false">L749</f>
        <v>0</v>
      </c>
    </row>
    <row r="749" s="18" customFormat="true" ht="31.5" hidden="true" customHeight="true" outlineLevel="0" collapsed="false">
      <c r="A749" s="26"/>
      <c r="B749" s="29" t="s">
        <v>92</v>
      </c>
      <c r="C749" s="33" t="s">
        <v>669</v>
      </c>
      <c r="D749" s="33" t="s">
        <v>81</v>
      </c>
      <c r="E749" s="33" t="s">
        <v>21</v>
      </c>
      <c r="F749" s="33" t="s">
        <v>699</v>
      </c>
      <c r="G749" s="33" t="s">
        <v>93</v>
      </c>
      <c r="H749" s="35"/>
      <c r="I749" s="38" t="n">
        <v>0</v>
      </c>
      <c r="J749" s="35"/>
      <c r="K749" s="35"/>
      <c r="L749" s="38" t="n">
        <v>0</v>
      </c>
    </row>
    <row r="750" s="18" customFormat="true" ht="24.75" hidden="true" customHeight="true" outlineLevel="0" collapsed="false">
      <c r="A750" s="26"/>
      <c r="B750" s="29" t="s">
        <v>700</v>
      </c>
      <c r="C750" s="33" t="s">
        <v>669</v>
      </c>
      <c r="D750" s="33" t="s">
        <v>81</v>
      </c>
      <c r="E750" s="33" t="s">
        <v>21</v>
      </c>
      <c r="F750" s="33" t="s">
        <v>701</v>
      </c>
      <c r="G750" s="33"/>
      <c r="H750" s="35"/>
      <c r="I750" s="38" t="n">
        <f aca="false">SUM(I751:I752)</f>
        <v>0</v>
      </c>
      <c r="J750" s="35"/>
      <c r="K750" s="35"/>
      <c r="L750" s="38" t="n">
        <f aca="false">SUM(L751:L752)</f>
        <v>0</v>
      </c>
    </row>
    <row r="751" s="18" customFormat="true" ht="31.5" hidden="true" customHeight="false" outlineLevel="0" collapsed="false">
      <c r="A751" s="26"/>
      <c r="B751" s="29" t="s">
        <v>40</v>
      </c>
      <c r="C751" s="33" t="s">
        <v>669</v>
      </c>
      <c r="D751" s="33" t="s">
        <v>81</v>
      </c>
      <c r="E751" s="33" t="s">
        <v>21</v>
      </c>
      <c r="F751" s="33" t="s">
        <v>701</v>
      </c>
      <c r="G751" s="33" t="s">
        <v>41</v>
      </c>
      <c r="H751" s="35"/>
      <c r="I751" s="38" t="n">
        <v>0</v>
      </c>
      <c r="J751" s="35"/>
      <c r="K751" s="35"/>
      <c r="L751" s="38" t="n">
        <v>0</v>
      </c>
    </row>
    <row r="752" s="18" customFormat="true" ht="31.5" hidden="true" customHeight="false" outlineLevel="0" collapsed="false">
      <c r="A752" s="26"/>
      <c r="B752" s="29" t="s">
        <v>92</v>
      </c>
      <c r="C752" s="33" t="s">
        <v>669</v>
      </c>
      <c r="D752" s="33" t="s">
        <v>81</v>
      </c>
      <c r="E752" s="33" t="s">
        <v>21</v>
      </c>
      <c r="F752" s="33" t="s">
        <v>701</v>
      </c>
      <c r="G752" s="33" t="s">
        <v>93</v>
      </c>
      <c r="H752" s="35"/>
      <c r="I752" s="38" t="n">
        <v>0</v>
      </c>
      <c r="J752" s="35"/>
      <c r="K752" s="35"/>
      <c r="L752" s="38" t="n">
        <v>0</v>
      </c>
    </row>
    <row r="753" s="18" customFormat="true" ht="110.25" hidden="false" customHeight="true" outlineLevel="0" collapsed="false">
      <c r="A753" s="26"/>
      <c r="B753" s="44" t="s">
        <v>673</v>
      </c>
      <c r="C753" s="33" t="s">
        <v>669</v>
      </c>
      <c r="D753" s="33" t="s">
        <v>81</v>
      </c>
      <c r="E753" s="33" t="s">
        <v>21</v>
      </c>
      <c r="F753" s="33" t="s">
        <v>680</v>
      </c>
      <c r="G753" s="33"/>
      <c r="H753" s="35"/>
      <c r="I753" s="38" t="n">
        <f aca="false">I756+I754+I755</f>
        <v>-509.3</v>
      </c>
      <c r="J753" s="38" t="n">
        <f aca="false">J756</f>
        <v>0</v>
      </c>
      <c r="K753" s="38" t="n">
        <f aca="false">K756</f>
        <v>0</v>
      </c>
      <c r="L753" s="38" t="n">
        <f aca="false">L756+L754+L755</f>
        <v>13914</v>
      </c>
    </row>
    <row r="754" s="18" customFormat="true" ht="67.5" hidden="false" customHeight="true" outlineLevel="0" collapsed="false">
      <c r="A754" s="26"/>
      <c r="B754" s="29" t="s">
        <v>28</v>
      </c>
      <c r="C754" s="33" t="s">
        <v>669</v>
      </c>
      <c r="D754" s="33" t="s">
        <v>81</v>
      </c>
      <c r="E754" s="33" t="s">
        <v>21</v>
      </c>
      <c r="F754" s="33" t="s">
        <v>680</v>
      </c>
      <c r="G754" s="33" t="s">
        <v>29</v>
      </c>
      <c r="H754" s="35"/>
      <c r="I754" s="38" t="n">
        <v>0</v>
      </c>
      <c r="J754" s="38"/>
      <c r="K754" s="38"/>
      <c r="L754" s="38" t="n">
        <v>0</v>
      </c>
    </row>
    <row r="755" s="18" customFormat="true" ht="15" hidden="false" customHeight="true" outlineLevel="0" collapsed="false">
      <c r="A755" s="26"/>
      <c r="B755" s="29" t="s">
        <v>66</v>
      </c>
      <c r="C755" s="33" t="s">
        <v>669</v>
      </c>
      <c r="D755" s="33" t="s">
        <v>81</v>
      </c>
      <c r="E755" s="33" t="s">
        <v>21</v>
      </c>
      <c r="F755" s="33" t="s">
        <v>680</v>
      </c>
      <c r="G755" s="33" t="s">
        <v>67</v>
      </c>
      <c r="H755" s="35"/>
      <c r="I755" s="38" t="n">
        <v>-509.3</v>
      </c>
      <c r="J755" s="38"/>
      <c r="K755" s="38"/>
      <c r="L755" s="38" t="n">
        <f aca="false">14423.3+I755</f>
        <v>13914</v>
      </c>
    </row>
    <row r="756" s="18" customFormat="true" ht="31.5" hidden="false" customHeight="false" outlineLevel="0" collapsed="false">
      <c r="A756" s="26"/>
      <c r="B756" s="29" t="s">
        <v>92</v>
      </c>
      <c r="C756" s="33" t="s">
        <v>669</v>
      </c>
      <c r="D756" s="33" t="s">
        <v>81</v>
      </c>
      <c r="E756" s="33" t="s">
        <v>21</v>
      </c>
      <c r="F756" s="33" t="s">
        <v>680</v>
      </c>
      <c r="G756" s="33" t="s">
        <v>93</v>
      </c>
      <c r="H756" s="35"/>
      <c r="I756" s="38" t="n">
        <v>0</v>
      </c>
      <c r="J756" s="35"/>
      <c r="K756" s="35"/>
      <c r="L756" s="38" t="n">
        <v>0</v>
      </c>
    </row>
    <row r="757" s="18" customFormat="true" ht="62.25" hidden="false" customHeight="true" outlineLevel="0" collapsed="false">
      <c r="A757" s="26"/>
      <c r="B757" s="29" t="s">
        <v>675</v>
      </c>
      <c r="C757" s="33" t="s">
        <v>669</v>
      </c>
      <c r="D757" s="33" t="s">
        <v>81</v>
      </c>
      <c r="E757" s="33" t="s">
        <v>21</v>
      </c>
      <c r="F757" s="33" t="s">
        <v>681</v>
      </c>
      <c r="G757" s="33"/>
      <c r="H757" s="35"/>
      <c r="I757" s="38" t="n">
        <f aca="false">I758</f>
        <v>34574.2</v>
      </c>
      <c r="J757" s="38" t="n">
        <f aca="false">J758</f>
        <v>0</v>
      </c>
      <c r="K757" s="38" t="n">
        <f aca="false">K758</f>
        <v>0</v>
      </c>
      <c r="L757" s="38" t="n">
        <f aca="false">L758</f>
        <v>500722.4</v>
      </c>
    </row>
    <row r="758" s="18" customFormat="true" ht="31.5" hidden="false" customHeight="false" outlineLevel="0" collapsed="false">
      <c r="A758" s="26"/>
      <c r="B758" s="29" t="s">
        <v>92</v>
      </c>
      <c r="C758" s="33" t="s">
        <v>669</v>
      </c>
      <c r="D758" s="33" t="s">
        <v>81</v>
      </c>
      <c r="E758" s="33" t="s">
        <v>21</v>
      </c>
      <c r="F758" s="33" t="s">
        <v>681</v>
      </c>
      <c r="G758" s="33" t="s">
        <v>93</v>
      </c>
      <c r="H758" s="35"/>
      <c r="I758" s="38" t="n">
        <v>34574.2</v>
      </c>
      <c r="J758" s="35"/>
      <c r="K758" s="35"/>
      <c r="L758" s="38" t="n">
        <f aca="false">466148.2+I758</f>
        <v>500722.4</v>
      </c>
    </row>
    <row r="759" s="18" customFormat="true" ht="143.25" hidden="false" customHeight="true" outlineLevel="0" collapsed="false">
      <c r="A759" s="26"/>
      <c r="B759" s="29" t="s">
        <v>702</v>
      </c>
      <c r="C759" s="33" t="s">
        <v>669</v>
      </c>
      <c r="D759" s="33" t="s">
        <v>81</v>
      </c>
      <c r="E759" s="33" t="s">
        <v>21</v>
      </c>
      <c r="F759" s="33" t="s">
        <v>703</v>
      </c>
      <c r="G759" s="33"/>
      <c r="H759" s="35"/>
      <c r="I759" s="38" t="n">
        <f aca="false">SUM(I761+I760)</f>
        <v>468</v>
      </c>
      <c r="J759" s="35"/>
      <c r="K759" s="35"/>
      <c r="L759" s="38" t="n">
        <f aca="false">SUM(L761+L760)</f>
        <v>3257.2</v>
      </c>
    </row>
    <row r="760" s="18" customFormat="true" ht="34.5" hidden="false" customHeight="true" outlineLevel="0" collapsed="false">
      <c r="A760" s="26"/>
      <c r="B760" s="29" t="s">
        <v>40</v>
      </c>
      <c r="C760" s="33" t="s">
        <v>669</v>
      </c>
      <c r="D760" s="33" t="s">
        <v>81</v>
      </c>
      <c r="E760" s="33" t="s">
        <v>21</v>
      </c>
      <c r="F760" s="33" t="s">
        <v>703</v>
      </c>
      <c r="G760" s="33" t="s">
        <v>41</v>
      </c>
      <c r="H760" s="35"/>
      <c r="I760" s="38" t="n">
        <v>0</v>
      </c>
      <c r="J760" s="35"/>
      <c r="K760" s="35"/>
      <c r="L760" s="38" t="n">
        <v>0</v>
      </c>
    </row>
    <row r="761" s="18" customFormat="true" ht="31.5" hidden="false" customHeight="false" outlineLevel="0" collapsed="false">
      <c r="A761" s="26"/>
      <c r="B761" s="29" t="s">
        <v>92</v>
      </c>
      <c r="C761" s="33" t="s">
        <v>669</v>
      </c>
      <c r="D761" s="33" t="s">
        <v>81</v>
      </c>
      <c r="E761" s="33" t="s">
        <v>21</v>
      </c>
      <c r="F761" s="33" t="s">
        <v>703</v>
      </c>
      <c r="G761" s="33" t="s">
        <v>93</v>
      </c>
      <c r="H761" s="35"/>
      <c r="I761" s="38" t="n">
        <v>468</v>
      </c>
      <c r="J761" s="35"/>
      <c r="K761" s="35"/>
      <c r="L761" s="38" t="n">
        <f aca="false">2789.2+I761</f>
        <v>3257.2</v>
      </c>
    </row>
    <row r="762" s="18" customFormat="true" ht="31.5" hidden="true" customHeight="false" outlineLevel="0" collapsed="false">
      <c r="A762" s="26"/>
      <c r="B762" s="29" t="s">
        <v>460</v>
      </c>
      <c r="C762" s="33" t="s">
        <v>669</v>
      </c>
      <c r="D762" s="33" t="s">
        <v>81</v>
      </c>
      <c r="E762" s="33" t="s">
        <v>21</v>
      </c>
      <c r="F762" s="33" t="s">
        <v>704</v>
      </c>
      <c r="G762" s="33"/>
      <c r="H762" s="35"/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</row>
    <row r="763" s="18" customFormat="true" ht="31.5" hidden="true" customHeight="false" outlineLevel="0" collapsed="false">
      <c r="A763" s="26"/>
      <c r="B763" s="29" t="s">
        <v>92</v>
      </c>
      <c r="C763" s="33" t="s">
        <v>669</v>
      </c>
      <c r="D763" s="33" t="s">
        <v>81</v>
      </c>
      <c r="E763" s="33" t="s">
        <v>21</v>
      </c>
      <c r="F763" s="33" t="s">
        <v>704</v>
      </c>
      <c r="G763" s="33" t="s">
        <v>93</v>
      </c>
      <c r="H763" s="35"/>
      <c r="I763" s="38" t="n">
        <v>0</v>
      </c>
      <c r="J763" s="35"/>
      <c r="K763" s="35"/>
      <c r="L763" s="38" t="n">
        <f aca="false">I763</f>
        <v>0</v>
      </c>
    </row>
    <row r="764" s="18" customFormat="true" ht="42" hidden="true" customHeight="true" outlineLevel="0" collapsed="false">
      <c r="A764" s="26"/>
      <c r="B764" s="29" t="s">
        <v>433</v>
      </c>
      <c r="C764" s="33" t="s">
        <v>669</v>
      </c>
      <c r="D764" s="33" t="s">
        <v>81</v>
      </c>
      <c r="E764" s="33" t="s">
        <v>21</v>
      </c>
      <c r="F764" s="33" t="s">
        <v>705</v>
      </c>
      <c r="G764" s="33"/>
      <c r="H764" s="35"/>
      <c r="I764" s="38" t="n">
        <f aca="false">SUM(I765)</f>
        <v>0</v>
      </c>
      <c r="J764" s="35"/>
      <c r="K764" s="35"/>
      <c r="L764" s="38" t="n">
        <f aca="false">SUM(L765)</f>
        <v>0</v>
      </c>
    </row>
    <row r="765" s="18" customFormat="true" ht="31.5" hidden="true" customHeight="false" outlineLevel="0" collapsed="false">
      <c r="A765" s="26"/>
      <c r="B765" s="29" t="s">
        <v>92</v>
      </c>
      <c r="C765" s="33" t="s">
        <v>669</v>
      </c>
      <c r="D765" s="33" t="s">
        <v>81</v>
      </c>
      <c r="E765" s="33" t="s">
        <v>21</v>
      </c>
      <c r="F765" s="33" t="s">
        <v>705</v>
      </c>
      <c r="G765" s="33" t="s">
        <v>93</v>
      </c>
      <c r="H765" s="35"/>
      <c r="I765" s="38" t="n">
        <v>0</v>
      </c>
      <c r="J765" s="35"/>
      <c r="K765" s="35"/>
      <c r="L765" s="38" t="n">
        <f aca="false">SUM(I765)</f>
        <v>0</v>
      </c>
    </row>
    <row r="766" s="18" customFormat="true" ht="30.75" hidden="false" customHeight="true" outlineLevel="0" collapsed="false">
      <c r="A766" s="26"/>
      <c r="B766" s="29" t="s">
        <v>706</v>
      </c>
      <c r="C766" s="33" t="s">
        <v>669</v>
      </c>
      <c r="D766" s="33" t="s">
        <v>81</v>
      </c>
      <c r="E766" s="33" t="s">
        <v>21</v>
      </c>
      <c r="F766" s="33" t="s">
        <v>707</v>
      </c>
      <c r="G766" s="33"/>
      <c r="H766" s="35"/>
      <c r="I766" s="38" t="n">
        <f aca="false">SUM(I767+I769)</f>
        <v>-1257.2</v>
      </c>
      <c r="J766" s="38" t="n">
        <f aca="false">SUM(J767+J769)</f>
        <v>0</v>
      </c>
      <c r="K766" s="38" t="n">
        <f aca="false">SUM(K767+K769)</f>
        <v>0</v>
      </c>
      <c r="L766" s="38" t="n">
        <f aca="false">SUM(L767+L769)</f>
        <v>13564.9</v>
      </c>
    </row>
    <row r="767" s="18" customFormat="true" ht="31.5" hidden="false" customHeight="false" outlineLevel="0" collapsed="false">
      <c r="A767" s="26"/>
      <c r="B767" s="29" t="s">
        <v>708</v>
      </c>
      <c r="C767" s="33" t="s">
        <v>669</v>
      </c>
      <c r="D767" s="33" t="s">
        <v>81</v>
      </c>
      <c r="E767" s="33" t="s">
        <v>21</v>
      </c>
      <c r="F767" s="33" t="s">
        <v>709</v>
      </c>
      <c r="G767" s="33"/>
      <c r="H767" s="35"/>
      <c r="I767" s="38" t="n">
        <f aca="false">SUM(I768)</f>
        <v>-1017.2</v>
      </c>
      <c r="J767" s="35"/>
      <c r="K767" s="35"/>
      <c r="L767" s="38" t="n">
        <f aca="false">SUM(L768)</f>
        <v>10945.5</v>
      </c>
    </row>
    <row r="768" s="18" customFormat="true" ht="31.5" hidden="false" customHeight="false" outlineLevel="0" collapsed="false">
      <c r="A768" s="26"/>
      <c r="B768" s="29" t="s">
        <v>92</v>
      </c>
      <c r="C768" s="33" t="s">
        <v>669</v>
      </c>
      <c r="D768" s="33" t="s">
        <v>81</v>
      </c>
      <c r="E768" s="33" t="s">
        <v>21</v>
      </c>
      <c r="F768" s="33" t="s">
        <v>709</v>
      </c>
      <c r="G768" s="33" t="s">
        <v>93</v>
      </c>
      <c r="H768" s="35"/>
      <c r="I768" s="38" t="n">
        <v>-1017.2</v>
      </c>
      <c r="J768" s="35"/>
      <c r="K768" s="35"/>
      <c r="L768" s="38" t="n">
        <f aca="false">11962.7+I768</f>
        <v>10945.5</v>
      </c>
    </row>
    <row r="769" s="18" customFormat="true" ht="46.5" hidden="false" customHeight="true" outlineLevel="0" collapsed="false">
      <c r="A769" s="26"/>
      <c r="B769" s="29" t="s">
        <v>710</v>
      </c>
      <c r="C769" s="33" t="s">
        <v>669</v>
      </c>
      <c r="D769" s="33" t="s">
        <v>81</v>
      </c>
      <c r="E769" s="33" t="s">
        <v>21</v>
      </c>
      <c r="F769" s="33" t="s">
        <v>711</v>
      </c>
      <c r="G769" s="33"/>
      <c r="H769" s="35"/>
      <c r="I769" s="38" t="n">
        <f aca="false">I770</f>
        <v>-240</v>
      </c>
      <c r="J769" s="38" t="n">
        <f aca="false">J770</f>
        <v>0</v>
      </c>
      <c r="K769" s="38" t="n">
        <f aca="false">K770</f>
        <v>0</v>
      </c>
      <c r="L769" s="38" t="n">
        <f aca="false">L770</f>
        <v>2619.4</v>
      </c>
    </row>
    <row r="770" s="18" customFormat="true" ht="31.5" hidden="false" customHeight="false" outlineLevel="0" collapsed="false">
      <c r="A770" s="26"/>
      <c r="B770" s="29" t="s">
        <v>92</v>
      </c>
      <c r="C770" s="33" t="s">
        <v>669</v>
      </c>
      <c r="D770" s="33" t="s">
        <v>81</v>
      </c>
      <c r="E770" s="33" t="s">
        <v>21</v>
      </c>
      <c r="F770" s="33" t="s">
        <v>711</v>
      </c>
      <c r="G770" s="33" t="s">
        <v>93</v>
      </c>
      <c r="H770" s="35"/>
      <c r="I770" s="38" t="n">
        <v>-240</v>
      </c>
      <c r="J770" s="35"/>
      <c r="K770" s="35"/>
      <c r="L770" s="38" t="n">
        <f aca="false">2859.4+I770</f>
        <v>2619.4</v>
      </c>
    </row>
    <row r="771" s="18" customFormat="true" ht="19.5" hidden="false" customHeight="true" outlineLevel="0" collapsed="false">
      <c r="A771" s="26"/>
      <c r="B771" s="29" t="s">
        <v>712</v>
      </c>
      <c r="C771" s="33" t="s">
        <v>669</v>
      </c>
      <c r="D771" s="33" t="s">
        <v>81</v>
      </c>
      <c r="E771" s="33" t="s">
        <v>21</v>
      </c>
      <c r="F771" s="33" t="s">
        <v>713</v>
      </c>
      <c r="G771" s="33"/>
      <c r="H771" s="35"/>
      <c r="I771" s="38" t="n">
        <f aca="false">SUM(I772)</f>
        <v>0</v>
      </c>
      <c r="J771" s="35"/>
      <c r="K771" s="35"/>
      <c r="L771" s="38" t="n">
        <f aca="false">SUM(L772)</f>
        <v>0</v>
      </c>
    </row>
    <row r="772" s="18" customFormat="true" ht="31.5" hidden="true" customHeight="false" outlineLevel="0" collapsed="false">
      <c r="A772" s="26"/>
      <c r="B772" s="29" t="s">
        <v>714</v>
      </c>
      <c r="C772" s="33" t="s">
        <v>669</v>
      </c>
      <c r="D772" s="33" t="s">
        <v>81</v>
      </c>
      <c r="E772" s="33" t="s">
        <v>21</v>
      </c>
      <c r="F772" s="33" t="s">
        <v>715</v>
      </c>
      <c r="G772" s="33"/>
      <c r="H772" s="35"/>
      <c r="I772" s="38" t="n">
        <f aca="false">SUM(I773)</f>
        <v>0</v>
      </c>
      <c r="J772" s="35"/>
      <c r="K772" s="35"/>
      <c r="L772" s="38" t="n">
        <f aca="false">SUM(L773)</f>
        <v>0</v>
      </c>
    </row>
    <row r="773" s="18" customFormat="true" ht="31.5" hidden="true" customHeight="false" outlineLevel="0" collapsed="false">
      <c r="A773" s="26"/>
      <c r="B773" s="29" t="s">
        <v>92</v>
      </c>
      <c r="C773" s="33" t="s">
        <v>669</v>
      </c>
      <c r="D773" s="33" t="s">
        <v>81</v>
      </c>
      <c r="E773" s="33" t="s">
        <v>21</v>
      </c>
      <c r="F773" s="33" t="s">
        <v>715</v>
      </c>
      <c r="G773" s="33" t="s">
        <v>93</v>
      </c>
      <c r="H773" s="35"/>
      <c r="I773" s="38" t="n">
        <v>0</v>
      </c>
      <c r="J773" s="35"/>
      <c r="K773" s="35"/>
      <c r="L773" s="38" t="n">
        <v>0</v>
      </c>
    </row>
    <row r="774" s="18" customFormat="true" ht="25.5" hidden="false" customHeight="true" outlineLevel="0" collapsed="false">
      <c r="A774" s="26"/>
      <c r="B774" s="29" t="s">
        <v>716</v>
      </c>
      <c r="C774" s="33" t="s">
        <v>669</v>
      </c>
      <c r="D774" s="33" t="s">
        <v>81</v>
      </c>
      <c r="E774" s="33" t="s">
        <v>21</v>
      </c>
      <c r="F774" s="33" t="s">
        <v>717</v>
      </c>
      <c r="G774" s="33"/>
      <c r="H774" s="35"/>
      <c r="I774" s="38" t="n">
        <f aca="false">SUM(I797)</f>
        <v>7621.1</v>
      </c>
      <c r="J774" s="35"/>
      <c r="K774" s="35"/>
      <c r="L774" s="38" t="n">
        <f aca="false">SUM(L797)</f>
        <v>7621.1</v>
      </c>
    </row>
    <row r="775" s="18" customFormat="true" ht="48.75" hidden="false" customHeight="true" outlineLevel="0" collapsed="false">
      <c r="A775" s="26"/>
      <c r="B775" s="29" t="s">
        <v>455</v>
      </c>
      <c r="C775" s="33" t="s">
        <v>669</v>
      </c>
      <c r="D775" s="33" t="s">
        <v>81</v>
      </c>
      <c r="E775" s="33" t="s">
        <v>21</v>
      </c>
      <c r="F775" s="33" t="s">
        <v>456</v>
      </c>
      <c r="G775" s="33"/>
      <c r="H775" s="35"/>
      <c r="I775" s="38" t="n">
        <f aca="false">SUM(I780+I788+I782+I778+I784+I776+I786)</f>
        <v>4165.6</v>
      </c>
      <c r="J775" s="35"/>
      <c r="K775" s="35"/>
      <c r="L775" s="38" t="n">
        <f aca="false">SUM(L780+L788+L782+L776+L778+L784+L786)</f>
        <v>4165.6</v>
      </c>
    </row>
    <row r="776" s="18" customFormat="true" ht="27.75" hidden="false" customHeight="true" outlineLevel="0" collapsed="false">
      <c r="A776" s="26"/>
      <c r="B776" s="29" t="s">
        <v>180</v>
      </c>
      <c r="C776" s="33" t="s">
        <v>669</v>
      </c>
      <c r="D776" s="33" t="s">
        <v>81</v>
      </c>
      <c r="E776" s="33" t="s">
        <v>21</v>
      </c>
      <c r="F776" s="33" t="s">
        <v>457</v>
      </c>
      <c r="G776" s="33"/>
      <c r="H776" s="35"/>
      <c r="I776" s="38" t="n">
        <f aca="false">SUM(I777)</f>
        <v>2500</v>
      </c>
      <c r="J776" s="35"/>
      <c r="K776" s="35"/>
      <c r="L776" s="38" t="n">
        <f aca="false">SUM(L777)</f>
        <v>2500</v>
      </c>
    </row>
    <row r="777" s="18" customFormat="true" ht="31.5" hidden="false" customHeight="false" outlineLevel="0" collapsed="false">
      <c r="A777" s="26"/>
      <c r="B777" s="29" t="s">
        <v>92</v>
      </c>
      <c r="C777" s="33" t="s">
        <v>669</v>
      </c>
      <c r="D777" s="33" t="s">
        <v>81</v>
      </c>
      <c r="E777" s="33" t="s">
        <v>21</v>
      </c>
      <c r="F777" s="33" t="s">
        <v>457</v>
      </c>
      <c r="G777" s="33" t="s">
        <v>93</v>
      </c>
      <c r="H777" s="35"/>
      <c r="I777" s="38" t="n">
        <v>2500</v>
      </c>
      <c r="J777" s="35"/>
      <c r="K777" s="35"/>
      <c r="L777" s="38" t="n">
        <f aca="false">0+I777</f>
        <v>2500</v>
      </c>
    </row>
    <row r="778" s="18" customFormat="true" ht="52.5" hidden="true" customHeight="true" outlineLevel="0" collapsed="false">
      <c r="A778" s="26"/>
      <c r="B778" s="29" t="s">
        <v>431</v>
      </c>
      <c r="C778" s="33" t="s">
        <v>669</v>
      </c>
      <c r="D778" s="33" t="s">
        <v>81</v>
      </c>
      <c r="E778" s="33" t="s">
        <v>21</v>
      </c>
      <c r="F778" s="33" t="s">
        <v>718</v>
      </c>
      <c r="G778" s="33"/>
      <c r="H778" s="35"/>
      <c r="I778" s="38" t="n">
        <f aca="false">SUM(I779)</f>
        <v>0</v>
      </c>
      <c r="J778" s="35"/>
      <c r="K778" s="35"/>
      <c r="L778" s="38" t="n">
        <f aca="false">SUM(L779)</f>
        <v>0</v>
      </c>
    </row>
    <row r="779" s="18" customFormat="true" ht="31.5" hidden="true" customHeight="false" outlineLevel="0" collapsed="false">
      <c r="A779" s="26"/>
      <c r="B779" s="29" t="s">
        <v>196</v>
      </c>
      <c r="C779" s="33" t="s">
        <v>669</v>
      </c>
      <c r="D779" s="33" t="s">
        <v>81</v>
      </c>
      <c r="E779" s="33" t="s">
        <v>21</v>
      </c>
      <c r="F779" s="33" t="s">
        <v>718</v>
      </c>
      <c r="G779" s="33" t="s">
        <v>197</v>
      </c>
      <c r="H779" s="35"/>
      <c r="I779" s="38" t="n">
        <v>0</v>
      </c>
      <c r="J779" s="35"/>
      <c r="K779" s="35"/>
      <c r="L779" s="38" t="n">
        <f aca="false">SUM(I779:K779)</f>
        <v>0</v>
      </c>
    </row>
    <row r="780" s="18" customFormat="true" ht="31.5" hidden="true" customHeight="false" outlineLevel="0" collapsed="false">
      <c r="A780" s="26"/>
      <c r="B780" s="29" t="s">
        <v>433</v>
      </c>
      <c r="C780" s="33" t="s">
        <v>669</v>
      </c>
      <c r="D780" s="33" t="s">
        <v>81</v>
      </c>
      <c r="E780" s="33" t="s">
        <v>21</v>
      </c>
      <c r="F780" s="33" t="s">
        <v>719</v>
      </c>
      <c r="G780" s="33"/>
      <c r="H780" s="35"/>
      <c r="I780" s="38" t="n">
        <f aca="false">I781</f>
        <v>0</v>
      </c>
      <c r="J780" s="35"/>
      <c r="K780" s="35"/>
      <c r="L780" s="38" t="n">
        <f aca="false">L781</f>
        <v>0</v>
      </c>
    </row>
    <row r="781" s="18" customFormat="true" ht="31.5" hidden="true" customHeight="false" outlineLevel="0" collapsed="false">
      <c r="A781" s="26"/>
      <c r="B781" s="29" t="s">
        <v>92</v>
      </c>
      <c r="C781" s="33" t="s">
        <v>669</v>
      </c>
      <c r="D781" s="33" t="s">
        <v>81</v>
      </c>
      <c r="E781" s="33" t="s">
        <v>21</v>
      </c>
      <c r="F781" s="33" t="s">
        <v>719</v>
      </c>
      <c r="G781" s="33" t="s">
        <v>93</v>
      </c>
      <c r="H781" s="35"/>
      <c r="I781" s="38" t="n">
        <v>0</v>
      </c>
      <c r="J781" s="35"/>
      <c r="K781" s="35"/>
      <c r="L781" s="38" t="n">
        <f aca="false">0+I781</f>
        <v>0</v>
      </c>
    </row>
    <row r="782" s="18" customFormat="true" ht="31.5" hidden="true" customHeight="false" outlineLevel="0" collapsed="false">
      <c r="A782" s="26"/>
      <c r="B782" s="29" t="s">
        <v>460</v>
      </c>
      <c r="C782" s="33" t="s">
        <v>669</v>
      </c>
      <c r="D782" s="33" t="s">
        <v>81</v>
      </c>
      <c r="E782" s="33" t="s">
        <v>21</v>
      </c>
      <c r="F782" s="33" t="s">
        <v>461</v>
      </c>
      <c r="G782" s="33"/>
      <c r="H782" s="35"/>
      <c r="I782" s="38" t="n">
        <f aca="false">SUM(I783)</f>
        <v>0</v>
      </c>
      <c r="J782" s="35"/>
      <c r="K782" s="35"/>
      <c r="L782" s="38" t="n">
        <f aca="false">SUM(L783)</f>
        <v>0</v>
      </c>
    </row>
    <row r="783" s="18" customFormat="true" ht="31.5" hidden="true" customHeight="false" outlineLevel="0" collapsed="false">
      <c r="A783" s="26"/>
      <c r="B783" s="29" t="s">
        <v>92</v>
      </c>
      <c r="C783" s="33" t="s">
        <v>669</v>
      </c>
      <c r="D783" s="33" t="s">
        <v>81</v>
      </c>
      <c r="E783" s="33" t="s">
        <v>21</v>
      </c>
      <c r="F783" s="33" t="s">
        <v>461</v>
      </c>
      <c r="G783" s="33" t="s">
        <v>93</v>
      </c>
      <c r="H783" s="35"/>
      <c r="I783" s="38" t="n">
        <v>0</v>
      </c>
      <c r="J783" s="35"/>
      <c r="K783" s="35"/>
      <c r="L783" s="38" t="n">
        <v>0</v>
      </c>
    </row>
    <row r="784" s="18" customFormat="true" ht="47.25" hidden="true" customHeight="false" outlineLevel="0" collapsed="false">
      <c r="A784" s="26"/>
      <c r="B784" s="29" t="s">
        <v>462</v>
      </c>
      <c r="C784" s="33" t="s">
        <v>669</v>
      </c>
      <c r="D784" s="33" t="s">
        <v>81</v>
      </c>
      <c r="E784" s="33" t="s">
        <v>21</v>
      </c>
      <c r="F784" s="33" t="s">
        <v>463</v>
      </c>
      <c r="G784" s="33"/>
      <c r="H784" s="35"/>
      <c r="I784" s="38" t="n">
        <f aca="false">SUM(I785)</f>
        <v>0</v>
      </c>
      <c r="J784" s="35"/>
      <c r="K784" s="35"/>
      <c r="L784" s="38" t="n">
        <f aca="false">SUM(L785)</f>
        <v>0</v>
      </c>
    </row>
    <row r="785" s="18" customFormat="true" ht="31.5" hidden="true" customHeight="false" outlineLevel="0" collapsed="false">
      <c r="A785" s="26"/>
      <c r="B785" s="29" t="s">
        <v>92</v>
      </c>
      <c r="C785" s="33" t="s">
        <v>669</v>
      </c>
      <c r="D785" s="33" t="s">
        <v>81</v>
      </c>
      <c r="E785" s="33" t="s">
        <v>21</v>
      </c>
      <c r="F785" s="33" t="s">
        <v>463</v>
      </c>
      <c r="G785" s="33" t="s">
        <v>93</v>
      </c>
      <c r="H785" s="35"/>
      <c r="I785" s="38" t="n">
        <v>0</v>
      </c>
      <c r="J785" s="35"/>
      <c r="K785" s="35"/>
      <c r="L785" s="38" t="n">
        <v>0</v>
      </c>
    </row>
    <row r="786" s="18" customFormat="true" ht="29.25" hidden="true" customHeight="true" outlineLevel="0" collapsed="false">
      <c r="A786" s="26"/>
      <c r="B786" s="29" t="s">
        <v>433</v>
      </c>
      <c r="C786" s="33" t="s">
        <v>669</v>
      </c>
      <c r="D786" s="33" t="s">
        <v>81</v>
      </c>
      <c r="E786" s="33" t="s">
        <v>21</v>
      </c>
      <c r="F786" s="33" t="s">
        <v>464</v>
      </c>
      <c r="G786" s="33"/>
      <c r="H786" s="35"/>
      <c r="I786" s="38" t="n">
        <f aca="false">I787</f>
        <v>0</v>
      </c>
      <c r="J786" s="35"/>
      <c r="K786" s="35"/>
      <c r="L786" s="38" t="n">
        <f aca="false">L787</f>
        <v>0</v>
      </c>
    </row>
    <row r="787" s="18" customFormat="true" ht="31.5" hidden="true" customHeight="false" outlineLevel="0" collapsed="false">
      <c r="A787" s="26"/>
      <c r="B787" s="29" t="s">
        <v>92</v>
      </c>
      <c r="C787" s="33" t="s">
        <v>669</v>
      </c>
      <c r="D787" s="33" t="s">
        <v>81</v>
      </c>
      <c r="E787" s="33" t="s">
        <v>21</v>
      </c>
      <c r="F787" s="33" t="s">
        <v>464</v>
      </c>
      <c r="G787" s="33" t="s">
        <v>93</v>
      </c>
      <c r="H787" s="35"/>
      <c r="I787" s="38" t="n">
        <v>0</v>
      </c>
      <c r="J787" s="35"/>
      <c r="K787" s="35"/>
      <c r="L787" s="38" t="n">
        <f aca="false">0+I787</f>
        <v>0</v>
      </c>
    </row>
    <row r="788" s="18" customFormat="true" ht="31.5" hidden="false" customHeight="false" outlineLevel="0" collapsed="false">
      <c r="A788" s="26"/>
      <c r="B788" s="29" t="s">
        <v>460</v>
      </c>
      <c r="C788" s="33" t="s">
        <v>669</v>
      </c>
      <c r="D788" s="33" t="s">
        <v>81</v>
      </c>
      <c r="E788" s="33" t="s">
        <v>21</v>
      </c>
      <c r="F788" s="33" t="s">
        <v>465</v>
      </c>
      <c r="G788" s="33"/>
      <c r="H788" s="35"/>
      <c r="I788" s="38" t="n">
        <f aca="false">SUM(I789)</f>
        <v>1665.6</v>
      </c>
      <c r="J788" s="35"/>
      <c r="K788" s="35"/>
      <c r="L788" s="38" t="n">
        <f aca="false">SUM(L789)</f>
        <v>1665.6</v>
      </c>
    </row>
    <row r="789" s="18" customFormat="true" ht="31.5" hidden="false" customHeight="false" outlineLevel="0" collapsed="false">
      <c r="A789" s="26"/>
      <c r="B789" s="29" t="s">
        <v>92</v>
      </c>
      <c r="C789" s="33" t="s">
        <v>669</v>
      </c>
      <c r="D789" s="33" t="s">
        <v>81</v>
      </c>
      <c r="E789" s="33" t="s">
        <v>21</v>
      </c>
      <c r="F789" s="33" t="s">
        <v>465</v>
      </c>
      <c r="G789" s="33" t="s">
        <v>93</v>
      </c>
      <c r="H789" s="35"/>
      <c r="I789" s="38" t="n">
        <v>1665.6</v>
      </c>
      <c r="J789" s="35"/>
      <c r="K789" s="35"/>
      <c r="L789" s="38" t="n">
        <f aca="false">SUM(I789:K789)</f>
        <v>1665.6</v>
      </c>
    </row>
    <row r="790" s="18" customFormat="true" ht="31.5" hidden="false" customHeight="false" outlineLevel="0" collapsed="false">
      <c r="A790" s="26"/>
      <c r="B790" s="29" t="s">
        <v>720</v>
      </c>
      <c r="C790" s="33" t="s">
        <v>669</v>
      </c>
      <c r="D790" s="33" t="s">
        <v>81</v>
      </c>
      <c r="E790" s="33" t="s">
        <v>21</v>
      </c>
      <c r="F790" s="33" t="s">
        <v>721</v>
      </c>
      <c r="G790" s="33"/>
      <c r="H790" s="35"/>
      <c r="I790" s="38" t="n">
        <f aca="false">SUM(I791+I795+I793)</f>
        <v>1376</v>
      </c>
      <c r="J790" s="38" t="n">
        <f aca="false">SUM(J791+J795+J793)</f>
        <v>0</v>
      </c>
      <c r="K790" s="38" t="n">
        <f aca="false">SUM(K791+K795+K793)</f>
        <v>0</v>
      </c>
      <c r="L790" s="38" t="n">
        <f aca="false">SUM(L791+L795+L793)</f>
        <v>5410</v>
      </c>
    </row>
    <row r="791" s="18" customFormat="true" ht="29.25" hidden="false" customHeight="true" outlineLevel="0" collapsed="false">
      <c r="A791" s="26"/>
      <c r="B791" s="29" t="s">
        <v>180</v>
      </c>
      <c r="C791" s="33" t="s">
        <v>669</v>
      </c>
      <c r="D791" s="33" t="s">
        <v>81</v>
      </c>
      <c r="E791" s="33" t="s">
        <v>21</v>
      </c>
      <c r="F791" s="33" t="s">
        <v>722</v>
      </c>
      <c r="G791" s="33"/>
      <c r="H791" s="35"/>
      <c r="I791" s="38" t="n">
        <f aca="false">SUM(I792)</f>
        <v>-164</v>
      </c>
      <c r="J791" s="35"/>
      <c r="K791" s="35"/>
      <c r="L791" s="38" t="n">
        <f aca="false">SUM(L792)</f>
        <v>1410</v>
      </c>
    </row>
    <row r="792" s="18" customFormat="true" ht="31.5" hidden="false" customHeight="false" outlineLevel="0" collapsed="false">
      <c r="A792" s="26"/>
      <c r="B792" s="29" t="s">
        <v>92</v>
      </c>
      <c r="C792" s="33" t="s">
        <v>669</v>
      </c>
      <c r="D792" s="33" t="s">
        <v>81</v>
      </c>
      <c r="E792" s="33" t="s">
        <v>21</v>
      </c>
      <c r="F792" s="33" t="s">
        <v>722</v>
      </c>
      <c r="G792" s="33" t="s">
        <v>93</v>
      </c>
      <c r="H792" s="35"/>
      <c r="I792" s="38" t="n">
        <v>-164</v>
      </c>
      <c r="J792" s="35"/>
      <c r="K792" s="35"/>
      <c r="L792" s="38" t="n">
        <f aca="false">1574+I792</f>
        <v>1410</v>
      </c>
    </row>
    <row r="793" s="18" customFormat="true" ht="31.5" hidden="true" customHeight="false" outlineLevel="0" collapsed="false">
      <c r="A793" s="26"/>
      <c r="B793" s="29" t="s">
        <v>460</v>
      </c>
      <c r="C793" s="33" t="s">
        <v>669</v>
      </c>
      <c r="D793" s="33" t="s">
        <v>81</v>
      </c>
      <c r="E793" s="33" t="s">
        <v>21</v>
      </c>
      <c r="F793" s="33" t="s">
        <v>723</v>
      </c>
      <c r="G793" s="33"/>
      <c r="H793" s="35"/>
      <c r="I793" s="38" t="n">
        <f aca="false">SUM(I794)</f>
        <v>0</v>
      </c>
      <c r="J793" s="35"/>
      <c r="K793" s="35"/>
      <c r="L793" s="38" t="n">
        <f aca="false">SUM(L794)</f>
        <v>0</v>
      </c>
    </row>
    <row r="794" s="18" customFormat="true" ht="31.5" hidden="true" customHeight="false" outlineLevel="0" collapsed="false">
      <c r="A794" s="26"/>
      <c r="B794" s="29" t="s">
        <v>92</v>
      </c>
      <c r="C794" s="33" t="s">
        <v>669</v>
      </c>
      <c r="D794" s="33" t="s">
        <v>81</v>
      </c>
      <c r="E794" s="33" t="s">
        <v>21</v>
      </c>
      <c r="F794" s="33" t="s">
        <v>723</v>
      </c>
      <c r="G794" s="33" t="s">
        <v>93</v>
      </c>
      <c r="H794" s="35"/>
      <c r="I794" s="38" t="n">
        <v>0</v>
      </c>
      <c r="J794" s="35"/>
      <c r="K794" s="35"/>
      <c r="L794" s="38" t="n">
        <v>0</v>
      </c>
    </row>
    <row r="795" s="18" customFormat="true" ht="32.25" hidden="false" customHeight="true" outlineLevel="0" collapsed="false">
      <c r="A795" s="26"/>
      <c r="B795" s="29" t="s">
        <v>460</v>
      </c>
      <c r="C795" s="33" t="s">
        <v>669</v>
      </c>
      <c r="D795" s="33" t="s">
        <v>81</v>
      </c>
      <c r="E795" s="33" t="s">
        <v>21</v>
      </c>
      <c r="F795" s="33" t="s">
        <v>724</v>
      </c>
      <c r="G795" s="33"/>
      <c r="H795" s="35"/>
      <c r="I795" s="38" t="n">
        <f aca="false">SUM(I796)</f>
        <v>1540</v>
      </c>
      <c r="J795" s="35"/>
      <c r="K795" s="35"/>
      <c r="L795" s="38" t="n">
        <f aca="false">SUM(L796)</f>
        <v>4000</v>
      </c>
    </row>
    <row r="796" s="18" customFormat="true" ht="31.5" hidden="false" customHeight="false" outlineLevel="0" collapsed="false">
      <c r="A796" s="26"/>
      <c r="B796" s="29" t="s">
        <v>92</v>
      </c>
      <c r="C796" s="33" t="s">
        <v>669</v>
      </c>
      <c r="D796" s="33" t="s">
        <v>81</v>
      </c>
      <c r="E796" s="33" t="s">
        <v>21</v>
      </c>
      <c r="F796" s="33" t="s">
        <v>724</v>
      </c>
      <c r="G796" s="33" t="s">
        <v>93</v>
      </c>
      <c r="H796" s="35"/>
      <c r="I796" s="38" t="n">
        <v>1540</v>
      </c>
      <c r="J796" s="35"/>
      <c r="K796" s="35"/>
      <c r="L796" s="38" t="n">
        <f aca="false">2460+I796</f>
        <v>4000</v>
      </c>
    </row>
    <row r="797" s="18" customFormat="true" ht="27" hidden="false" customHeight="true" outlineLevel="0" collapsed="false">
      <c r="A797" s="26"/>
      <c r="B797" s="40" t="s">
        <v>725</v>
      </c>
      <c r="C797" s="33" t="s">
        <v>669</v>
      </c>
      <c r="D797" s="33" t="s">
        <v>81</v>
      </c>
      <c r="E797" s="33" t="s">
        <v>21</v>
      </c>
      <c r="F797" s="33" t="s">
        <v>726</v>
      </c>
      <c r="G797" s="33"/>
      <c r="H797" s="35"/>
      <c r="I797" s="38" t="n">
        <f aca="false">SUM(I798)+I800</f>
        <v>7621.1</v>
      </c>
      <c r="J797" s="38" t="n">
        <f aca="false">SUM(J798)+J800</f>
        <v>0</v>
      </c>
      <c r="K797" s="38" t="n">
        <f aca="false">SUM(K798)+K800</f>
        <v>0</v>
      </c>
      <c r="L797" s="38" t="n">
        <f aca="false">SUM(L798)+L800</f>
        <v>7621.1</v>
      </c>
    </row>
    <row r="798" s="18" customFormat="true" ht="52.5" hidden="false" customHeight="true" outlineLevel="0" collapsed="false">
      <c r="A798" s="26"/>
      <c r="B798" s="29" t="s">
        <v>727</v>
      </c>
      <c r="C798" s="33" t="s">
        <v>669</v>
      </c>
      <c r="D798" s="33" t="s">
        <v>81</v>
      </c>
      <c r="E798" s="33" t="s">
        <v>21</v>
      </c>
      <c r="F798" s="33" t="s">
        <v>728</v>
      </c>
      <c r="G798" s="33"/>
      <c r="H798" s="35"/>
      <c r="I798" s="38" t="n">
        <f aca="false">SUM(I799)</f>
        <v>34.6</v>
      </c>
      <c r="J798" s="35"/>
      <c r="K798" s="35"/>
      <c r="L798" s="38" t="n">
        <f aca="false">SUM(L799)</f>
        <v>34.6</v>
      </c>
    </row>
    <row r="799" s="18" customFormat="true" ht="31.5" hidden="false" customHeight="false" outlineLevel="0" collapsed="false">
      <c r="A799" s="26"/>
      <c r="B799" s="29" t="s">
        <v>92</v>
      </c>
      <c r="C799" s="33" t="s">
        <v>669</v>
      </c>
      <c r="D799" s="33" t="s">
        <v>81</v>
      </c>
      <c r="E799" s="33" t="s">
        <v>21</v>
      </c>
      <c r="F799" s="33" t="s">
        <v>728</v>
      </c>
      <c r="G799" s="33" t="s">
        <v>93</v>
      </c>
      <c r="H799" s="35"/>
      <c r="I799" s="38" t="n">
        <v>34.6</v>
      </c>
      <c r="J799" s="35"/>
      <c r="K799" s="35"/>
      <c r="L799" s="38" t="n">
        <f aca="false">0+I799</f>
        <v>34.6</v>
      </c>
    </row>
    <row r="800" s="18" customFormat="true" ht="47.25" hidden="false" customHeight="false" outlineLevel="0" collapsed="false">
      <c r="A800" s="26"/>
      <c r="B800" s="29" t="s">
        <v>727</v>
      </c>
      <c r="C800" s="33" t="s">
        <v>669</v>
      </c>
      <c r="D800" s="33" t="s">
        <v>81</v>
      </c>
      <c r="E800" s="33" t="s">
        <v>21</v>
      </c>
      <c r="F800" s="33" t="s">
        <v>729</v>
      </c>
      <c r="G800" s="33"/>
      <c r="H800" s="35"/>
      <c r="I800" s="38" t="n">
        <f aca="false">I801</f>
        <v>7586.5</v>
      </c>
      <c r="J800" s="38" t="n">
        <f aca="false">J801</f>
        <v>0</v>
      </c>
      <c r="K800" s="38" t="n">
        <f aca="false">K801</f>
        <v>0</v>
      </c>
      <c r="L800" s="38" t="n">
        <f aca="false">L801</f>
        <v>7586.5</v>
      </c>
    </row>
    <row r="801" s="18" customFormat="true" ht="31.5" hidden="false" customHeight="false" outlineLevel="0" collapsed="false">
      <c r="A801" s="26"/>
      <c r="B801" s="29" t="s">
        <v>92</v>
      </c>
      <c r="C801" s="33" t="s">
        <v>669</v>
      </c>
      <c r="D801" s="33" t="s">
        <v>81</v>
      </c>
      <c r="E801" s="33" t="s">
        <v>21</v>
      </c>
      <c r="F801" s="33" t="s">
        <v>729</v>
      </c>
      <c r="G801" s="33" t="s">
        <v>93</v>
      </c>
      <c r="H801" s="35"/>
      <c r="I801" s="38" t="n">
        <v>7586.5</v>
      </c>
      <c r="J801" s="35"/>
      <c r="K801" s="35"/>
      <c r="L801" s="38" t="n">
        <f aca="false">0+I801</f>
        <v>7586.5</v>
      </c>
    </row>
    <row r="802" s="18" customFormat="true" ht="29.25" hidden="false" customHeight="true" outlineLevel="0" collapsed="false">
      <c r="A802" s="26"/>
      <c r="B802" s="29" t="s">
        <v>94</v>
      </c>
      <c r="C802" s="33" t="s">
        <v>669</v>
      </c>
      <c r="D802" s="33" t="s">
        <v>81</v>
      </c>
      <c r="E802" s="33" t="s">
        <v>21</v>
      </c>
      <c r="F802" s="33" t="s">
        <v>95</v>
      </c>
      <c r="G802" s="33"/>
      <c r="H802" s="35"/>
      <c r="I802" s="38" t="n">
        <f aca="false">SUM(I803)</f>
        <v>-319.7</v>
      </c>
      <c r="J802" s="38" t="n">
        <f aca="false">SUM(J803)</f>
        <v>0</v>
      </c>
      <c r="K802" s="38" t="n">
        <f aca="false">SUM(K803)</f>
        <v>0</v>
      </c>
      <c r="L802" s="38" t="n">
        <f aca="false">SUM(L803)</f>
        <v>11.9</v>
      </c>
    </row>
    <row r="803" s="18" customFormat="true" ht="18.75" hidden="false" customHeight="true" outlineLevel="0" collapsed="false">
      <c r="A803" s="26"/>
      <c r="B803" s="29" t="s">
        <v>46</v>
      </c>
      <c r="C803" s="33" t="s">
        <v>669</v>
      </c>
      <c r="D803" s="33" t="s">
        <v>81</v>
      </c>
      <c r="E803" s="33" t="s">
        <v>21</v>
      </c>
      <c r="F803" s="33" t="s">
        <v>96</v>
      </c>
      <c r="G803" s="33"/>
      <c r="H803" s="35"/>
      <c r="I803" s="38" t="n">
        <f aca="false">SUM(I804+I807)</f>
        <v>-319.7</v>
      </c>
      <c r="J803" s="38" t="n">
        <f aca="false">SUM(J804+J807)</f>
        <v>0</v>
      </c>
      <c r="K803" s="38" t="n">
        <f aca="false">SUM(K804+K807)</f>
        <v>0</v>
      </c>
      <c r="L803" s="38" t="n">
        <f aca="false">SUM(L804+L807)</f>
        <v>11.9</v>
      </c>
    </row>
    <row r="804" s="18" customFormat="true" ht="29.25" hidden="false" customHeight="true" outlineLevel="0" collapsed="false">
      <c r="A804" s="26"/>
      <c r="B804" s="29" t="s">
        <v>682</v>
      </c>
      <c r="C804" s="33" t="s">
        <v>669</v>
      </c>
      <c r="D804" s="33" t="s">
        <v>81</v>
      </c>
      <c r="E804" s="33" t="s">
        <v>21</v>
      </c>
      <c r="F804" s="33" t="s">
        <v>683</v>
      </c>
      <c r="G804" s="33"/>
      <c r="H804" s="35"/>
      <c r="I804" s="38" t="n">
        <f aca="false">SUM(I805)</f>
        <v>-319.7</v>
      </c>
      <c r="J804" s="38" t="n">
        <f aca="false">SUM(J805)</f>
        <v>0</v>
      </c>
      <c r="K804" s="38" t="n">
        <f aca="false">SUM(K805)</f>
        <v>0</v>
      </c>
      <c r="L804" s="38" t="n">
        <f aca="false">SUM(L805)</f>
        <v>11.9</v>
      </c>
    </row>
    <row r="805" s="18" customFormat="true" ht="47.25" hidden="false" customHeight="false" outlineLevel="0" collapsed="false">
      <c r="A805" s="26"/>
      <c r="B805" s="29" t="s">
        <v>99</v>
      </c>
      <c r="C805" s="33" t="s">
        <v>669</v>
      </c>
      <c r="D805" s="33" t="s">
        <v>81</v>
      </c>
      <c r="E805" s="33" t="s">
        <v>21</v>
      </c>
      <c r="F805" s="33" t="s">
        <v>684</v>
      </c>
      <c r="G805" s="33"/>
      <c r="H805" s="35"/>
      <c r="I805" s="38" t="n">
        <f aca="false">I806</f>
        <v>-319.7</v>
      </c>
      <c r="J805" s="38" t="n">
        <f aca="false">J806</f>
        <v>0</v>
      </c>
      <c r="K805" s="38" t="n">
        <f aca="false">K806</f>
        <v>0</v>
      </c>
      <c r="L805" s="38" t="n">
        <f aca="false">L806</f>
        <v>11.9</v>
      </c>
    </row>
    <row r="806" s="18" customFormat="true" ht="35.25" hidden="false" customHeight="true" outlineLevel="0" collapsed="false">
      <c r="A806" s="26"/>
      <c r="B806" s="29" t="s">
        <v>92</v>
      </c>
      <c r="C806" s="33" t="s">
        <v>669</v>
      </c>
      <c r="D806" s="33" t="s">
        <v>81</v>
      </c>
      <c r="E806" s="33" t="s">
        <v>21</v>
      </c>
      <c r="F806" s="33" t="s">
        <v>684</v>
      </c>
      <c r="G806" s="33" t="s">
        <v>93</v>
      </c>
      <c r="H806" s="35"/>
      <c r="I806" s="38" t="n">
        <v>-319.7</v>
      </c>
      <c r="J806" s="35"/>
      <c r="K806" s="35"/>
      <c r="L806" s="38" t="n">
        <f aca="false">331.6+I806</f>
        <v>11.9</v>
      </c>
    </row>
    <row r="807" s="18" customFormat="true" ht="33" hidden="true" customHeight="true" outlineLevel="0" collapsed="false">
      <c r="A807" s="26"/>
      <c r="B807" s="29" t="s">
        <v>730</v>
      </c>
      <c r="C807" s="33" t="s">
        <v>669</v>
      </c>
      <c r="D807" s="33" t="s">
        <v>81</v>
      </c>
      <c r="E807" s="33" t="s">
        <v>21</v>
      </c>
      <c r="F807" s="33" t="s">
        <v>731</v>
      </c>
      <c r="G807" s="33"/>
      <c r="H807" s="35"/>
      <c r="I807" s="38" t="n">
        <f aca="false">SUM(I808)</f>
        <v>0</v>
      </c>
      <c r="J807" s="38" t="n">
        <f aca="false">SUM(J808)</f>
        <v>0</v>
      </c>
      <c r="K807" s="38" t="n">
        <f aca="false">SUM(K808)</f>
        <v>0</v>
      </c>
      <c r="L807" s="38" t="n">
        <f aca="false">SUM(L808)</f>
        <v>0</v>
      </c>
    </row>
    <row r="808" s="18" customFormat="true" ht="47.25" hidden="true" customHeight="false" outlineLevel="0" collapsed="false">
      <c r="A808" s="26"/>
      <c r="B808" s="29" t="s">
        <v>99</v>
      </c>
      <c r="C808" s="33" t="s">
        <v>669</v>
      </c>
      <c r="D808" s="33" t="s">
        <v>81</v>
      </c>
      <c r="E808" s="33" t="s">
        <v>21</v>
      </c>
      <c r="F808" s="33" t="s">
        <v>732</v>
      </c>
      <c r="G808" s="33"/>
      <c r="H808" s="35"/>
      <c r="I808" s="38" t="n">
        <f aca="false">I809</f>
        <v>0</v>
      </c>
      <c r="J808" s="38" t="n">
        <f aca="false">J809</f>
        <v>0</v>
      </c>
      <c r="K808" s="38" t="n">
        <f aca="false">K809</f>
        <v>0</v>
      </c>
      <c r="L808" s="38" t="n">
        <f aca="false">L809</f>
        <v>0</v>
      </c>
    </row>
    <row r="809" s="18" customFormat="true" ht="31.5" hidden="true" customHeight="false" outlineLevel="0" collapsed="false">
      <c r="A809" s="26"/>
      <c r="B809" s="29" t="s">
        <v>92</v>
      </c>
      <c r="C809" s="33" t="s">
        <v>669</v>
      </c>
      <c r="D809" s="33" t="s">
        <v>81</v>
      </c>
      <c r="E809" s="33" t="s">
        <v>21</v>
      </c>
      <c r="F809" s="33" t="s">
        <v>732</v>
      </c>
      <c r="G809" s="33" t="s">
        <v>93</v>
      </c>
      <c r="H809" s="35"/>
      <c r="I809" s="38" t="n">
        <v>0</v>
      </c>
      <c r="J809" s="35"/>
      <c r="K809" s="35"/>
      <c r="L809" s="38" t="n">
        <v>0</v>
      </c>
    </row>
    <row r="810" s="18" customFormat="true" ht="31.5" hidden="true" customHeight="false" outlineLevel="0" collapsed="false">
      <c r="A810" s="26"/>
      <c r="B810" s="29" t="s">
        <v>110</v>
      </c>
      <c r="C810" s="33" t="s">
        <v>669</v>
      </c>
      <c r="D810" s="33" t="s">
        <v>81</v>
      </c>
      <c r="E810" s="33" t="s">
        <v>21</v>
      </c>
      <c r="F810" s="33" t="s">
        <v>111</v>
      </c>
      <c r="G810" s="33"/>
      <c r="H810" s="35"/>
      <c r="I810" s="38" t="n">
        <f aca="false">SUM(I811)</f>
        <v>0</v>
      </c>
      <c r="J810" s="38" t="n">
        <f aca="false">SUM(J811)</f>
        <v>0</v>
      </c>
      <c r="K810" s="38" t="n">
        <f aca="false">SUM(K811)</f>
        <v>0</v>
      </c>
      <c r="L810" s="38" t="n">
        <f aca="false">SUM(L811)</f>
        <v>0</v>
      </c>
    </row>
    <row r="811" s="18" customFormat="true" ht="31.5" hidden="true" customHeight="false" outlineLevel="0" collapsed="false">
      <c r="A811" s="26"/>
      <c r="B811" s="29" t="s">
        <v>733</v>
      </c>
      <c r="C811" s="33" t="s">
        <v>669</v>
      </c>
      <c r="D811" s="33" t="s">
        <v>81</v>
      </c>
      <c r="E811" s="33" t="s">
        <v>21</v>
      </c>
      <c r="F811" s="33" t="s">
        <v>686</v>
      </c>
      <c r="G811" s="33"/>
      <c r="H811" s="35"/>
      <c r="I811" s="38" t="n">
        <f aca="false">SUM(I812)</f>
        <v>0</v>
      </c>
      <c r="J811" s="38" t="n">
        <f aca="false">SUM(J812)</f>
        <v>0</v>
      </c>
      <c r="K811" s="38" t="n">
        <f aca="false">SUM(K812)</f>
        <v>0</v>
      </c>
      <c r="L811" s="38" t="n">
        <f aca="false">SUM(L812)</f>
        <v>0</v>
      </c>
    </row>
    <row r="812" s="18" customFormat="true" ht="50.25" hidden="true" customHeight="true" outlineLevel="0" collapsed="false">
      <c r="A812" s="26"/>
      <c r="B812" s="29" t="s">
        <v>734</v>
      </c>
      <c r="C812" s="33" t="s">
        <v>669</v>
      </c>
      <c r="D812" s="33" t="s">
        <v>81</v>
      </c>
      <c r="E812" s="33" t="s">
        <v>21</v>
      </c>
      <c r="F812" s="33" t="s">
        <v>688</v>
      </c>
      <c r="G812" s="33"/>
      <c r="H812" s="35"/>
      <c r="I812" s="38" t="n">
        <f aca="false">SUM(I813)</f>
        <v>0</v>
      </c>
      <c r="J812" s="38"/>
      <c r="K812" s="38"/>
      <c r="L812" s="38" t="n">
        <f aca="false">SUM(L813)</f>
        <v>0</v>
      </c>
    </row>
    <row r="813" s="18" customFormat="true" ht="20.25" hidden="true" customHeight="true" outlineLevel="0" collapsed="false">
      <c r="A813" s="26"/>
      <c r="B813" s="29" t="s">
        <v>689</v>
      </c>
      <c r="C813" s="33" t="s">
        <v>669</v>
      </c>
      <c r="D813" s="33" t="s">
        <v>81</v>
      </c>
      <c r="E813" s="33" t="s">
        <v>21</v>
      </c>
      <c r="F813" s="33" t="s">
        <v>690</v>
      </c>
      <c r="G813" s="33"/>
      <c r="H813" s="35"/>
      <c r="I813" s="38" t="n">
        <f aca="false">I814</f>
        <v>0</v>
      </c>
      <c r="J813" s="38" t="n">
        <f aca="false">J814</f>
        <v>0</v>
      </c>
      <c r="K813" s="38" t="n">
        <f aca="false">K814</f>
        <v>0</v>
      </c>
      <c r="L813" s="38" t="n">
        <f aca="false">L814</f>
        <v>0</v>
      </c>
    </row>
    <row r="814" s="18" customFormat="true" ht="36" hidden="true" customHeight="true" outlineLevel="0" collapsed="false">
      <c r="A814" s="26"/>
      <c r="B814" s="29" t="s">
        <v>92</v>
      </c>
      <c r="C814" s="33" t="s">
        <v>669</v>
      </c>
      <c r="D814" s="33" t="s">
        <v>81</v>
      </c>
      <c r="E814" s="33" t="s">
        <v>21</v>
      </c>
      <c r="F814" s="33" t="s">
        <v>690</v>
      </c>
      <c r="G814" s="33" t="s">
        <v>93</v>
      </c>
      <c r="H814" s="35"/>
      <c r="I814" s="38" t="n">
        <v>0</v>
      </c>
      <c r="J814" s="35"/>
      <c r="K814" s="35"/>
      <c r="L814" s="38" t="n">
        <v>0</v>
      </c>
    </row>
    <row r="815" s="18" customFormat="true" ht="48" hidden="true" customHeight="true" outlineLevel="0" collapsed="false">
      <c r="A815" s="26"/>
      <c r="B815" s="40" t="s">
        <v>438</v>
      </c>
      <c r="C815" s="33" t="s">
        <v>669</v>
      </c>
      <c r="D815" s="33" t="s">
        <v>81</v>
      </c>
      <c r="E815" s="33" t="s">
        <v>21</v>
      </c>
      <c r="F815" s="33" t="s">
        <v>439</v>
      </c>
      <c r="G815" s="33"/>
      <c r="H815" s="35"/>
      <c r="I815" s="38" t="n">
        <f aca="false">I816</f>
        <v>0</v>
      </c>
      <c r="J815" s="38" t="n">
        <f aca="false">J816</f>
        <v>0</v>
      </c>
      <c r="K815" s="38" t="n">
        <f aca="false">K816</f>
        <v>0</v>
      </c>
      <c r="L815" s="38" t="n">
        <f aca="false">L816</f>
        <v>0</v>
      </c>
    </row>
    <row r="816" s="18" customFormat="true" ht="26.25" hidden="true" customHeight="true" outlineLevel="0" collapsed="false">
      <c r="A816" s="26"/>
      <c r="B816" s="40" t="s">
        <v>440</v>
      </c>
      <c r="C816" s="33" t="s">
        <v>669</v>
      </c>
      <c r="D816" s="33" t="s">
        <v>81</v>
      </c>
      <c r="E816" s="33" t="s">
        <v>21</v>
      </c>
      <c r="F816" s="33" t="s">
        <v>441</v>
      </c>
      <c r="G816" s="33"/>
      <c r="H816" s="35"/>
      <c r="I816" s="38" t="n">
        <f aca="false">I817</f>
        <v>0</v>
      </c>
      <c r="J816" s="38" t="n">
        <f aca="false">J817</f>
        <v>0</v>
      </c>
      <c r="K816" s="38" t="n">
        <f aca="false">K817</f>
        <v>0</v>
      </c>
      <c r="L816" s="38" t="n">
        <f aca="false">L817</f>
        <v>0</v>
      </c>
    </row>
    <row r="817" s="18" customFormat="true" ht="114.75" hidden="true" customHeight="true" outlineLevel="0" collapsed="false">
      <c r="A817" s="26"/>
      <c r="B817" s="40" t="s">
        <v>442</v>
      </c>
      <c r="C817" s="33" t="s">
        <v>669</v>
      </c>
      <c r="D817" s="33" t="s">
        <v>81</v>
      </c>
      <c r="E817" s="33" t="s">
        <v>21</v>
      </c>
      <c r="F817" s="33" t="s">
        <v>443</v>
      </c>
      <c r="G817" s="33"/>
      <c r="H817" s="35"/>
      <c r="I817" s="38" t="n">
        <f aca="false">I818</f>
        <v>0</v>
      </c>
      <c r="J817" s="38" t="n">
        <f aca="false">J818</f>
        <v>0</v>
      </c>
      <c r="K817" s="38" t="n">
        <f aca="false">K818</f>
        <v>0</v>
      </c>
      <c r="L817" s="38" t="n">
        <f aca="false">L818</f>
        <v>0</v>
      </c>
    </row>
    <row r="818" s="18" customFormat="true" ht="48.75" hidden="true" customHeight="true" outlineLevel="0" collapsed="false">
      <c r="A818" s="26"/>
      <c r="B818" s="29" t="s">
        <v>431</v>
      </c>
      <c r="C818" s="33" t="s">
        <v>669</v>
      </c>
      <c r="D818" s="33" t="s">
        <v>81</v>
      </c>
      <c r="E818" s="33" t="s">
        <v>21</v>
      </c>
      <c r="F818" s="33" t="s">
        <v>444</v>
      </c>
      <c r="G818" s="33"/>
      <c r="H818" s="35"/>
      <c r="I818" s="38" t="n">
        <f aca="false">I819</f>
        <v>0</v>
      </c>
      <c r="J818" s="38" t="n">
        <f aca="false">J819</f>
        <v>0</v>
      </c>
      <c r="K818" s="38" t="n">
        <f aca="false">K819</f>
        <v>0</v>
      </c>
      <c r="L818" s="38" t="n">
        <f aca="false">L819</f>
        <v>0</v>
      </c>
    </row>
    <row r="819" s="18" customFormat="true" ht="40.5" hidden="true" customHeight="true" outlineLevel="0" collapsed="false">
      <c r="A819" s="26"/>
      <c r="B819" s="29" t="s">
        <v>196</v>
      </c>
      <c r="C819" s="33" t="s">
        <v>669</v>
      </c>
      <c r="D819" s="33" t="s">
        <v>81</v>
      </c>
      <c r="E819" s="33" t="s">
        <v>21</v>
      </c>
      <c r="F819" s="33" t="s">
        <v>444</v>
      </c>
      <c r="G819" s="33" t="s">
        <v>197</v>
      </c>
      <c r="H819" s="35"/>
      <c r="I819" s="38" t="n">
        <v>0</v>
      </c>
      <c r="J819" s="35"/>
      <c r="K819" s="35"/>
      <c r="L819" s="38" t="n">
        <f aca="false">0+I819</f>
        <v>0</v>
      </c>
    </row>
    <row r="820" s="18" customFormat="true" ht="46.5" hidden="false" customHeight="true" outlineLevel="0" collapsed="false">
      <c r="A820" s="26"/>
      <c r="B820" s="29" t="s">
        <v>392</v>
      </c>
      <c r="C820" s="33" t="s">
        <v>669</v>
      </c>
      <c r="D820" s="33" t="s">
        <v>81</v>
      </c>
      <c r="E820" s="33" t="s">
        <v>21</v>
      </c>
      <c r="F820" s="33" t="s">
        <v>393</v>
      </c>
      <c r="G820" s="33"/>
      <c r="H820" s="35"/>
      <c r="I820" s="38" t="n">
        <f aca="false">SUM(I821+I828)</f>
        <v>586.2</v>
      </c>
      <c r="J820" s="38" t="n">
        <f aca="false">SUM(J821+J828)</f>
        <v>0</v>
      </c>
      <c r="K820" s="38" t="n">
        <f aca="false">SUM(K821+K828)</f>
        <v>0</v>
      </c>
      <c r="L820" s="38" t="n">
        <f aca="false">SUM(L821+L828)</f>
        <v>1342.4</v>
      </c>
    </row>
    <row r="821" s="18" customFormat="true" ht="43.5" hidden="false" customHeight="true" outlineLevel="0" collapsed="false">
      <c r="A821" s="26"/>
      <c r="B821" s="29" t="s">
        <v>400</v>
      </c>
      <c r="C821" s="33" t="s">
        <v>669</v>
      </c>
      <c r="D821" s="33" t="s">
        <v>81</v>
      </c>
      <c r="E821" s="33" t="s">
        <v>21</v>
      </c>
      <c r="F821" s="33" t="s">
        <v>401</v>
      </c>
      <c r="G821" s="33"/>
      <c r="H821" s="35"/>
      <c r="I821" s="38" t="n">
        <f aca="false">SUM(I822+I825)</f>
        <v>96.2</v>
      </c>
      <c r="J821" s="38" t="n">
        <f aca="false">SUM(J822+J825)</f>
        <v>0</v>
      </c>
      <c r="K821" s="38" t="n">
        <f aca="false">SUM(K822+K825)</f>
        <v>0</v>
      </c>
      <c r="L821" s="38" t="n">
        <f aca="false">SUM(L822+L825)</f>
        <v>852.4</v>
      </c>
    </row>
    <row r="822" s="18" customFormat="true" ht="52.5" hidden="false" customHeight="true" outlineLevel="0" collapsed="false">
      <c r="A822" s="26"/>
      <c r="B822" s="29" t="s">
        <v>447</v>
      </c>
      <c r="C822" s="33" t="s">
        <v>669</v>
      </c>
      <c r="D822" s="33" t="s">
        <v>81</v>
      </c>
      <c r="E822" s="33" t="s">
        <v>21</v>
      </c>
      <c r="F822" s="33" t="s">
        <v>448</v>
      </c>
      <c r="G822" s="33"/>
      <c r="H822" s="35"/>
      <c r="I822" s="38" t="n">
        <f aca="false">SUM(I823)</f>
        <v>0</v>
      </c>
      <c r="J822" s="38"/>
      <c r="K822" s="38"/>
      <c r="L822" s="38" t="n">
        <f aca="false">SUM(L823)</f>
        <v>0</v>
      </c>
    </row>
    <row r="823" s="18" customFormat="true" ht="27" hidden="true" customHeight="true" outlineLevel="0" collapsed="false">
      <c r="A823" s="26"/>
      <c r="B823" s="29" t="s">
        <v>402</v>
      </c>
      <c r="C823" s="33" t="s">
        <v>669</v>
      </c>
      <c r="D823" s="33" t="s">
        <v>81</v>
      </c>
      <c r="E823" s="33" t="s">
        <v>21</v>
      </c>
      <c r="F823" s="33" t="s">
        <v>449</v>
      </c>
      <c r="G823" s="33"/>
      <c r="H823" s="35"/>
      <c r="I823" s="38" t="n">
        <f aca="false">I824</f>
        <v>0</v>
      </c>
      <c r="J823" s="38" t="n">
        <f aca="false">J824</f>
        <v>0</v>
      </c>
      <c r="K823" s="38" t="n">
        <f aca="false">K824</f>
        <v>0</v>
      </c>
      <c r="L823" s="38" t="n">
        <f aca="false">L824</f>
        <v>0</v>
      </c>
    </row>
    <row r="824" s="18" customFormat="true" ht="32.25" hidden="true" customHeight="true" outlineLevel="0" collapsed="false">
      <c r="A824" s="26"/>
      <c r="B824" s="29" t="s">
        <v>92</v>
      </c>
      <c r="C824" s="33" t="s">
        <v>669</v>
      </c>
      <c r="D824" s="33" t="s">
        <v>81</v>
      </c>
      <c r="E824" s="33" t="s">
        <v>21</v>
      </c>
      <c r="F824" s="33" t="s">
        <v>449</v>
      </c>
      <c r="G824" s="33" t="s">
        <v>93</v>
      </c>
      <c r="H824" s="35"/>
      <c r="I824" s="38" t="n">
        <v>0</v>
      </c>
      <c r="J824" s="35"/>
      <c r="K824" s="35"/>
      <c r="L824" s="38" t="n">
        <v>0</v>
      </c>
    </row>
    <row r="825" s="18" customFormat="true" ht="28.5" hidden="false" customHeight="true" outlineLevel="0" collapsed="false">
      <c r="A825" s="26"/>
      <c r="B825" s="29" t="s">
        <v>469</v>
      </c>
      <c r="C825" s="33" t="s">
        <v>669</v>
      </c>
      <c r="D825" s="33" t="s">
        <v>81</v>
      </c>
      <c r="E825" s="33" t="s">
        <v>21</v>
      </c>
      <c r="F825" s="33" t="s">
        <v>470</v>
      </c>
      <c r="G825" s="33"/>
      <c r="H825" s="35"/>
      <c r="I825" s="38" t="n">
        <f aca="false">SUM(I826)</f>
        <v>96.2</v>
      </c>
      <c r="J825" s="38" t="n">
        <f aca="false">SUM(J826)</f>
        <v>0</v>
      </c>
      <c r="K825" s="38" t="n">
        <f aca="false">SUM(K826)</f>
        <v>0</v>
      </c>
      <c r="L825" s="38" t="n">
        <f aca="false">SUM(L826)</f>
        <v>852.4</v>
      </c>
    </row>
    <row r="826" s="18" customFormat="true" ht="32.25" hidden="false" customHeight="true" outlineLevel="0" collapsed="false">
      <c r="A826" s="26"/>
      <c r="B826" s="29" t="s">
        <v>402</v>
      </c>
      <c r="C826" s="33" t="s">
        <v>669</v>
      </c>
      <c r="D826" s="33" t="s">
        <v>81</v>
      </c>
      <c r="E826" s="33" t="s">
        <v>21</v>
      </c>
      <c r="F826" s="33" t="s">
        <v>471</v>
      </c>
      <c r="G826" s="33"/>
      <c r="H826" s="35"/>
      <c r="I826" s="38" t="n">
        <f aca="false">I827</f>
        <v>96.2</v>
      </c>
      <c r="J826" s="38" t="n">
        <f aca="false">J827</f>
        <v>0</v>
      </c>
      <c r="K826" s="38" t="n">
        <f aca="false">K827</f>
        <v>0</v>
      </c>
      <c r="L826" s="38" t="n">
        <f aca="false">L827</f>
        <v>852.4</v>
      </c>
    </row>
    <row r="827" s="18" customFormat="true" ht="39.75" hidden="false" customHeight="true" outlineLevel="0" collapsed="false">
      <c r="A827" s="26"/>
      <c r="B827" s="29" t="s">
        <v>92</v>
      </c>
      <c r="C827" s="33" t="s">
        <v>669</v>
      </c>
      <c r="D827" s="33" t="s">
        <v>81</v>
      </c>
      <c r="E827" s="33" t="s">
        <v>21</v>
      </c>
      <c r="F827" s="33" t="s">
        <v>471</v>
      </c>
      <c r="G827" s="33" t="s">
        <v>93</v>
      </c>
      <c r="H827" s="35"/>
      <c r="I827" s="38" t="n">
        <v>96.2</v>
      </c>
      <c r="J827" s="35"/>
      <c r="K827" s="35"/>
      <c r="L827" s="38" t="n">
        <f aca="false">756.2+I827</f>
        <v>852.4</v>
      </c>
    </row>
    <row r="828" s="18" customFormat="true" ht="39.75" hidden="false" customHeight="true" outlineLevel="0" collapsed="false">
      <c r="A828" s="26"/>
      <c r="B828" s="29" t="s">
        <v>404</v>
      </c>
      <c r="C828" s="33" t="s">
        <v>669</v>
      </c>
      <c r="D828" s="33" t="s">
        <v>81</v>
      </c>
      <c r="E828" s="33" t="s">
        <v>21</v>
      </c>
      <c r="F828" s="33" t="s">
        <v>405</v>
      </c>
      <c r="G828" s="33"/>
      <c r="H828" s="35"/>
      <c r="I828" s="38" t="n">
        <f aca="false">I829</f>
        <v>490</v>
      </c>
      <c r="J828" s="38" t="n">
        <f aca="false">J829</f>
        <v>0</v>
      </c>
      <c r="K828" s="38" t="n">
        <f aca="false">K829</f>
        <v>0</v>
      </c>
      <c r="L828" s="38" t="n">
        <f aca="false">L829</f>
        <v>490</v>
      </c>
    </row>
    <row r="829" s="18" customFormat="true" ht="58.5" hidden="false" customHeight="true" outlineLevel="0" collapsed="false">
      <c r="A829" s="26"/>
      <c r="B829" s="29" t="s">
        <v>406</v>
      </c>
      <c r="C829" s="33" t="s">
        <v>669</v>
      </c>
      <c r="D829" s="33" t="s">
        <v>81</v>
      </c>
      <c r="E829" s="33" t="s">
        <v>21</v>
      </c>
      <c r="F829" s="33" t="s">
        <v>407</v>
      </c>
      <c r="G829" s="33"/>
      <c r="H829" s="35"/>
      <c r="I829" s="38" t="n">
        <f aca="false">I830</f>
        <v>490</v>
      </c>
      <c r="J829" s="38" t="n">
        <f aca="false">J830</f>
        <v>0</v>
      </c>
      <c r="K829" s="38" t="n">
        <f aca="false">K830</f>
        <v>0</v>
      </c>
      <c r="L829" s="38" t="n">
        <f aca="false">L830</f>
        <v>490</v>
      </c>
    </row>
    <row r="830" s="18" customFormat="true" ht="33" hidden="false" customHeight="true" outlineLevel="0" collapsed="false">
      <c r="A830" s="26"/>
      <c r="B830" s="29" t="s">
        <v>735</v>
      </c>
      <c r="C830" s="33" t="s">
        <v>669</v>
      </c>
      <c r="D830" s="33" t="s">
        <v>81</v>
      </c>
      <c r="E830" s="33" t="s">
        <v>21</v>
      </c>
      <c r="F830" s="33" t="s">
        <v>736</v>
      </c>
      <c r="G830" s="33"/>
      <c r="H830" s="35"/>
      <c r="I830" s="38" t="n">
        <f aca="false">I831</f>
        <v>490</v>
      </c>
      <c r="J830" s="38" t="n">
        <f aca="false">J831</f>
        <v>0</v>
      </c>
      <c r="K830" s="38" t="n">
        <f aca="false">K831</f>
        <v>0</v>
      </c>
      <c r="L830" s="38" t="n">
        <f aca="false">L831</f>
        <v>490</v>
      </c>
    </row>
    <row r="831" s="18" customFormat="true" ht="39.75" hidden="false" customHeight="true" outlineLevel="0" collapsed="false">
      <c r="A831" s="26"/>
      <c r="B831" s="29" t="s">
        <v>196</v>
      </c>
      <c r="C831" s="33" t="s">
        <v>669</v>
      </c>
      <c r="D831" s="33" t="s">
        <v>81</v>
      </c>
      <c r="E831" s="33" t="s">
        <v>21</v>
      </c>
      <c r="F831" s="33" t="s">
        <v>736</v>
      </c>
      <c r="G831" s="33" t="s">
        <v>197</v>
      </c>
      <c r="H831" s="35"/>
      <c r="I831" s="38" t="n">
        <v>490</v>
      </c>
      <c r="J831" s="35"/>
      <c r="K831" s="35"/>
      <c r="L831" s="38" t="n">
        <f aca="false">0+I831</f>
        <v>490</v>
      </c>
    </row>
    <row r="832" s="18" customFormat="true" ht="15.75" hidden="false" customHeight="false" outlineLevel="0" collapsed="false">
      <c r="A832" s="26"/>
      <c r="B832" s="25" t="s">
        <v>472</v>
      </c>
      <c r="C832" s="32" t="s">
        <v>669</v>
      </c>
      <c r="D832" s="32" t="s">
        <v>81</v>
      </c>
      <c r="E832" s="32" t="s">
        <v>212</v>
      </c>
      <c r="F832" s="32"/>
      <c r="G832" s="32"/>
      <c r="H832" s="37"/>
      <c r="I832" s="36" t="n">
        <f aca="false">SUM(I833+I860+I865+I870+I855)</f>
        <v>7683.9</v>
      </c>
      <c r="J832" s="36" t="n">
        <f aca="false">SUM(J833+J860+J865+J870+J855)</f>
        <v>0</v>
      </c>
      <c r="K832" s="36" t="n">
        <f aca="false">SUM(K833+K860+K865+K870+K855)</f>
        <v>0</v>
      </c>
      <c r="L832" s="36" t="n">
        <f aca="false">SUM(L833+L860+L865+L870+L855)</f>
        <v>77554.4</v>
      </c>
    </row>
    <row r="833" s="18" customFormat="true" ht="32.25" hidden="false" customHeight="true" outlineLevel="0" collapsed="false">
      <c r="A833" s="26"/>
      <c r="B833" s="29" t="s">
        <v>419</v>
      </c>
      <c r="C833" s="33" t="s">
        <v>669</v>
      </c>
      <c r="D833" s="33" t="s">
        <v>81</v>
      </c>
      <c r="E833" s="33" t="s">
        <v>212</v>
      </c>
      <c r="F833" s="33" t="s">
        <v>420</v>
      </c>
      <c r="G833" s="32"/>
      <c r="H833" s="37"/>
      <c r="I833" s="36" t="n">
        <f aca="false">SUM(I834)</f>
        <v>7792.4</v>
      </c>
      <c r="J833" s="37"/>
      <c r="K833" s="37"/>
      <c r="L833" s="38" t="n">
        <f aca="false">SUM(L834)</f>
        <v>77350.4</v>
      </c>
    </row>
    <row r="834" s="18" customFormat="true" ht="18" hidden="false" customHeight="true" outlineLevel="0" collapsed="false">
      <c r="A834" s="26"/>
      <c r="B834" s="29" t="s">
        <v>473</v>
      </c>
      <c r="C834" s="33" t="s">
        <v>669</v>
      </c>
      <c r="D834" s="33" t="s">
        <v>81</v>
      </c>
      <c r="E834" s="33" t="s">
        <v>212</v>
      </c>
      <c r="F834" s="33" t="s">
        <v>474</v>
      </c>
      <c r="G834" s="33"/>
      <c r="H834" s="35"/>
      <c r="I834" s="38" t="n">
        <f aca="false">SUM(I835+I850)</f>
        <v>7792.4</v>
      </c>
      <c r="J834" s="38" t="n">
        <f aca="false">J836+J838+J844</f>
        <v>0</v>
      </c>
      <c r="K834" s="38" t="n">
        <f aca="false">K836+K838+K844</f>
        <v>0</v>
      </c>
      <c r="L834" s="38" t="n">
        <f aca="false">SUM(L835+L850)</f>
        <v>77350.4</v>
      </c>
    </row>
    <row r="835" s="18" customFormat="true" ht="31.5" hidden="false" customHeight="true" outlineLevel="0" collapsed="false">
      <c r="A835" s="26"/>
      <c r="B835" s="29" t="s">
        <v>475</v>
      </c>
      <c r="C835" s="33" t="s">
        <v>669</v>
      </c>
      <c r="D835" s="33" t="s">
        <v>81</v>
      </c>
      <c r="E835" s="33" t="s">
        <v>212</v>
      </c>
      <c r="F835" s="33" t="s">
        <v>476</v>
      </c>
      <c r="G835" s="33"/>
      <c r="H835" s="35"/>
      <c r="I835" s="38" t="n">
        <f aca="false">I837+I839+I841+I845+I847+I843+I849</f>
        <v>7292.4</v>
      </c>
      <c r="J835" s="38"/>
      <c r="K835" s="38"/>
      <c r="L835" s="38" t="n">
        <f aca="false">L837+L839+L841+L845+L847+L843+L849</f>
        <v>76850.4</v>
      </c>
    </row>
    <row r="836" s="18" customFormat="true" ht="33" hidden="false" customHeight="true" outlineLevel="0" collapsed="false">
      <c r="A836" s="26"/>
      <c r="B836" s="29" t="s">
        <v>180</v>
      </c>
      <c r="C836" s="33" t="s">
        <v>669</v>
      </c>
      <c r="D836" s="33" t="s">
        <v>81</v>
      </c>
      <c r="E836" s="33" t="s">
        <v>212</v>
      </c>
      <c r="F836" s="33" t="s">
        <v>477</v>
      </c>
      <c r="G836" s="33"/>
      <c r="H836" s="35"/>
      <c r="I836" s="38" t="n">
        <f aca="false">I837</f>
        <v>7329.7</v>
      </c>
      <c r="J836" s="38" t="n">
        <f aca="false">J837</f>
        <v>0</v>
      </c>
      <c r="K836" s="38" t="n">
        <f aca="false">K837</f>
        <v>0</v>
      </c>
      <c r="L836" s="38" t="n">
        <f aca="false">+L838+L844</f>
        <v>1140.7</v>
      </c>
    </row>
    <row r="837" s="18" customFormat="true" ht="31.5" hidden="false" customHeight="false" outlineLevel="0" collapsed="false">
      <c r="A837" s="26"/>
      <c r="B837" s="29" t="s">
        <v>92</v>
      </c>
      <c r="C837" s="33" t="s">
        <v>669</v>
      </c>
      <c r="D837" s="33" t="s">
        <v>81</v>
      </c>
      <c r="E837" s="33" t="s">
        <v>212</v>
      </c>
      <c r="F837" s="33" t="s">
        <v>477</v>
      </c>
      <c r="G837" s="33" t="s">
        <v>93</v>
      </c>
      <c r="H837" s="35"/>
      <c r="I837" s="38" t="n">
        <v>7329.7</v>
      </c>
      <c r="J837" s="35"/>
      <c r="K837" s="35"/>
      <c r="L837" s="38" t="n">
        <f aca="false">68380+I837</f>
        <v>75709.7</v>
      </c>
    </row>
    <row r="838" s="18" customFormat="true" ht="52.5" hidden="true" customHeight="true" outlineLevel="0" collapsed="false">
      <c r="A838" s="46"/>
      <c r="B838" s="29" t="s">
        <v>737</v>
      </c>
      <c r="C838" s="33" t="s">
        <v>669</v>
      </c>
      <c r="D838" s="33" t="s">
        <v>81</v>
      </c>
      <c r="E838" s="33" t="s">
        <v>212</v>
      </c>
      <c r="F838" s="33" t="s">
        <v>738</v>
      </c>
      <c r="G838" s="33"/>
      <c r="H838" s="37"/>
      <c r="I838" s="38" t="n">
        <f aca="false">I839</f>
        <v>0</v>
      </c>
      <c r="J838" s="38" t="n">
        <f aca="false">J839</f>
        <v>0</v>
      </c>
      <c r="K838" s="38" t="n">
        <f aca="false">K839</f>
        <v>0</v>
      </c>
      <c r="L838" s="38" t="n">
        <f aca="false">L839</f>
        <v>0</v>
      </c>
    </row>
    <row r="839" s="18" customFormat="true" ht="31.5" hidden="true" customHeight="false" outlineLevel="0" collapsed="false">
      <c r="A839" s="26"/>
      <c r="B839" s="29" t="s">
        <v>92</v>
      </c>
      <c r="C839" s="33" t="s">
        <v>669</v>
      </c>
      <c r="D839" s="33" t="s">
        <v>81</v>
      </c>
      <c r="E839" s="33" t="s">
        <v>212</v>
      </c>
      <c r="F839" s="33" t="s">
        <v>738</v>
      </c>
      <c r="G839" s="33" t="s">
        <v>93</v>
      </c>
      <c r="H839" s="37"/>
      <c r="I839" s="38" t="n">
        <f aca="false">4520-4520</f>
        <v>0</v>
      </c>
      <c r="J839" s="35"/>
      <c r="K839" s="35"/>
      <c r="L839" s="38" t="n">
        <f aca="false">SUM(I839)</f>
        <v>0</v>
      </c>
    </row>
    <row r="840" s="18" customFormat="true" ht="31.5" hidden="true" customHeight="false" outlineLevel="0" collapsed="false">
      <c r="A840" s="26"/>
      <c r="B840" s="29" t="s">
        <v>433</v>
      </c>
      <c r="C840" s="33" t="s">
        <v>669</v>
      </c>
      <c r="D840" s="33" t="s">
        <v>81</v>
      </c>
      <c r="E840" s="33" t="s">
        <v>212</v>
      </c>
      <c r="F840" s="33" t="s">
        <v>739</v>
      </c>
      <c r="G840" s="33"/>
      <c r="H840" s="37"/>
      <c r="I840" s="38" t="n">
        <f aca="false">I841</f>
        <v>0</v>
      </c>
      <c r="J840" s="35"/>
      <c r="K840" s="35"/>
      <c r="L840" s="38" t="n">
        <f aca="false">L841</f>
        <v>0</v>
      </c>
    </row>
    <row r="841" s="18" customFormat="true" ht="31.5" hidden="true" customHeight="false" outlineLevel="0" collapsed="false">
      <c r="A841" s="26"/>
      <c r="B841" s="29" t="s">
        <v>92</v>
      </c>
      <c r="C841" s="33" t="s">
        <v>669</v>
      </c>
      <c r="D841" s="33" t="s">
        <v>81</v>
      </c>
      <c r="E841" s="33" t="s">
        <v>212</v>
      </c>
      <c r="F841" s="33" t="s">
        <v>739</v>
      </c>
      <c r="G841" s="33" t="s">
        <v>93</v>
      </c>
      <c r="H841" s="37"/>
      <c r="I841" s="38" t="n">
        <v>0</v>
      </c>
      <c r="J841" s="35"/>
      <c r="K841" s="35"/>
      <c r="L841" s="38" t="n">
        <v>0</v>
      </c>
    </row>
    <row r="842" s="18" customFormat="true" ht="47.25" hidden="true" customHeight="false" outlineLevel="0" collapsed="false">
      <c r="A842" s="26"/>
      <c r="B842" s="29" t="s">
        <v>740</v>
      </c>
      <c r="C842" s="33" t="s">
        <v>669</v>
      </c>
      <c r="D842" s="33" t="s">
        <v>81</v>
      </c>
      <c r="E842" s="33" t="s">
        <v>212</v>
      </c>
      <c r="F842" s="33" t="s">
        <v>741</v>
      </c>
      <c r="G842" s="33"/>
      <c r="H842" s="35"/>
      <c r="I842" s="38" t="n">
        <f aca="false">SUM(I843)</f>
        <v>0</v>
      </c>
      <c r="J842" s="35"/>
      <c r="K842" s="35"/>
      <c r="L842" s="38" t="n">
        <f aca="false">SUM(L843)</f>
        <v>0</v>
      </c>
    </row>
    <row r="843" s="18" customFormat="true" ht="31.5" hidden="true" customHeight="false" outlineLevel="0" collapsed="false">
      <c r="A843" s="26"/>
      <c r="B843" s="29" t="s">
        <v>92</v>
      </c>
      <c r="C843" s="33" t="s">
        <v>669</v>
      </c>
      <c r="D843" s="33" t="s">
        <v>81</v>
      </c>
      <c r="E843" s="33" t="s">
        <v>212</v>
      </c>
      <c r="F843" s="33" t="s">
        <v>741</v>
      </c>
      <c r="G843" s="33" t="s">
        <v>93</v>
      </c>
      <c r="H843" s="35"/>
      <c r="I843" s="38" t="n">
        <v>0</v>
      </c>
      <c r="J843" s="35"/>
      <c r="K843" s="35"/>
      <c r="L843" s="38" t="n">
        <v>0</v>
      </c>
    </row>
    <row r="844" s="18" customFormat="true" ht="108" hidden="false" customHeight="true" outlineLevel="0" collapsed="false">
      <c r="A844" s="26"/>
      <c r="B844" s="44" t="s">
        <v>673</v>
      </c>
      <c r="C844" s="33" t="s">
        <v>669</v>
      </c>
      <c r="D844" s="33" t="s">
        <v>81</v>
      </c>
      <c r="E844" s="33" t="s">
        <v>212</v>
      </c>
      <c r="F844" s="33" t="s">
        <v>742</v>
      </c>
      <c r="G844" s="33"/>
      <c r="H844" s="37"/>
      <c r="I844" s="38" t="n">
        <f aca="false">I845</f>
        <v>-37.3</v>
      </c>
      <c r="J844" s="38" t="n">
        <f aca="false">J845</f>
        <v>0</v>
      </c>
      <c r="K844" s="38" t="n">
        <f aca="false">K845</f>
        <v>0</v>
      </c>
      <c r="L844" s="38" t="n">
        <f aca="false">L845</f>
        <v>1140.7</v>
      </c>
    </row>
    <row r="845" s="18" customFormat="true" ht="31.5" hidden="false" customHeight="false" outlineLevel="0" collapsed="false">
      <c r="A845" s="26"/>
      <c r="B845" s="29" t="s">
        <v>92</v>
      </c>
      <c r="C845" s="33" t="s">
        <v>669</v>
      </c>
      <c r="D845" s="33" t="s">
        <v>81</v>
      </c>
      <c r="E845" s="33" t="s">
        <v>212</v>
      </c>
      <c r="F845" s="33" t="s">
        <v>742</v>
      </c>
      <c r="G845" s="33" t="s">
        <v>93</v>
      </c>
      <c r="H845" s="35"/>
      <c r="I845" s="38" t="n">
        <v>-37.3</v>
      </c>
      <c r="J845" s="35"/>
      <c r="K845" s="35"/>
      <c r="L845" s="38" t="n">
        <f aca="false">1178+I845</f>
        <v>1140.7</v>
      </c>
    </row>
    <row r="846" s="18" customFormat="true" ht="47.25" hidden="true" customHeight="false" outlineLevel="0" collapsed="false">
      <c r="A846" s="26"/>
      <c r="B846" s="29" t="s">
        <v>740</v>
      </c>
      <c r="C846" s="33" t="s">
        <v>669</v>
      </c>
      <c r="D846" s="33" t="s">
        <v>81</v>
      </c>
      <c r="E846" s="33" t="s">
        <v>212</v>
      </c>
      <c r="F846" s="33" t="s">
        <v>743</v>
      </c>
      <c r="G846" s="33"/>
      <c r="H846" s="35"/>
      <c r="I846" s="38" t="n">
        <f aca="false">SUM(I847)</f>
        <v>0</v>
      </c>
      <c r="J846" s="35"/>
      <c r="K846" s="35"/>
      <c r="L846" s="38" t="n">
        <f aca="false">SUM(L847)</f>
        <v>0</v>
      </c>
    </row>
    <row r="847" s="18" customFormat="true" ht="31.5" hidden="true" customHeight="false" outlineLevel="0" collapsed="false">
      <c r="A847" s="26"/>
      <c r="B847" s="29" t="s">
        <v>92</v>
      </c>
      <c r="C847" s="33" t="s">
        <v>669</v>
      </c>
      <c r="D847" s="33" t="s">
        <v>81</v>
      </c>
      <c r="E847" s="33" t="s">
        <v>212</v>
      </c>
      <c r="F847" s="33" t="s">
        <v>743</v>
      </c>
      <c r="G847" s="33" t="s">
        <v>93</v>
      </c>
      <c r="H847" s="35"/>
      <c r="I847" s="38" t="n">
        <v>0</v>
      </c>
      <c r="J847" s="35"/>
      <c r="K847" s="35"/>
      <c r="L847" s="38" t="n">
        <v>0</v>
      </c>
    </row>
    <row r="848" s="18" customFormat="true" ht="31.5" hidden="true" customHeight="true" outlineLevel="0" collapsed="false">
      <c r="A848" s="26"/>
      <c r="B848" s="29" t="s">
        <v>460</v>
      </c>
      <c r="C848" s="33" t="s">
        <v>669</v>
      </c>
      <c r="D848" s="33" t="s">
        <v>81</v>
      </c>
      <c r="E848" s="33" t="s">
        <v>212</v>
      </c>
      <c r="F848" s="33" t="s">
        <v>744</v>
      </c>
      <c r="G848" s="33"/>
      <c r="H848" s="35"/>
      <c r="I848" s="38" t="n">
        <f aca="false">SUM(I849)</f>
        <v>0</v>
      </c>
      <c r="J848" s="35"/>
      <c r="K848" s="35"/>
      <c r="L848" s="38" t="n">
        <f aca="false">SUM(L849)</f>
        <v>0</v>
      </c>
    </row>
    <row r="849" s="18" customFormat="true" ht="31.5" hidden="true" customHeight="false" outlineLevel="0" collapsed="false">
      <c r="A849" s="26"/>
      <c r="B849" s="29" t="s">
        <v>92</v>
      </c>
      <c r="C849" s="33" t="s">
        <v>669</v>
      </c>
      <c r="D849" s="33" t="s">
        <v>81</v>
      </c>
      <c r="E849" s="33" t="s">
        <v>212</v>
      </c>
      <c r="F849" s="33" t="s">
        <v>744</v>
      </c>
      <c r="G849" s="33" t="s">
        <v>93</v>
      </c>
      <c r="H849" s="35"/>
      <c r="I849" s="38" t="n">
        <v>0</v>
      </c>
      <c r="J849" s="35"/>
      <c r="K849" s="35"/>
      <c r="L849" s="38" t="n">
        <f aca="false">0+I849</f>
        <v>0</v>
      </c>
    </row>
    <row r="850" s="18" customFormat="true" ht="49.5" hidden="false" customHeight="true" outlineLevel="0" collapsed="false">
      <c r="A850" s="26"/>
      <c r="B850" s="29" t="s">
        <v>455</v>
      </c>
      <c r="C850" s="33" t="s">
        <v>669</v>
      </c>
      <c r="D850" s="33" t="s">
        <v>81</v>
      </c>
      <c r="E850" s="33" t="s">
        <v>212</v>
      </c>
      <c r="F850" s="33" t="s">
        <v>478</v>
      </c>
      <c r="G850" s="33"/>
      <c r="H850" s="35"/>
      <c r="I850" s="38" t="n">
        <f aca="false">I852+I853</f>
        <v>500</v>
      </c>
      <c r="J850" s="38"/>
      <c r="K850" s="38"/>
      <c r="L850" s="38" t="n">
        <f aca="false">SUM(L851+L853)</f>
        <v>500</v>
      </c>
    </row>
    <row r="851" s="18" customFormat="true" ht="34.5" hidden="false" customHeight="true" outlineLevel="0" collapsed="false">
      <c r="A851" s="26"/>
      <c r="B851" s="29" t="s">
        <v>180</v>
      </c>
      <c r="C851" s="33" t="s">
        <v>669</v>
      </c>
      <c r="D851" s="33" t="s">
        <v>81</v>
      </c>
      <c r="E851" s="33" t="s">
        <v>212</v>
      </c>
      <c r="F851" s="33" t="s">
        <v>479</v>
      </c>
      <c r="G851" s="33"/>
      <c r="H851" s="35"/>
      <c r="I851" s="38" t="n">
        <f aca="false">I852</f>
        <v>500</v>
      </c>
      <c r="J851" s="38" t="n">
        <f aca="false">J852</f>
        <v>0</v>
      </c>
      <c r="K851" s="38" t="n">
        <f aca="false">K852</f>
        <v>0</v>
      </c>
      <c r="L851" s="38" t="n">
        <f aca="false">L852</f>
        <v>500</v>
      </c>
    </row>
    <row r="852" s="18" customFormat="true" ht="31.5" hidden="false" customHeight="false" outlineLevel="0" collapsed="false">
      <c r="A852" s="26"/>
      <c r="B852" s="29" t="s">
        <v>92</v>
      </c>
      <c r="C852" s="33" t="s">
        <v>669</v>
      </c>
      <c r="D852" s="33" t="s">
        <v>81</v>
      </c>
      <c r="E852" s="33" t="s">
        <v>212</v>
      </c>
      <c r="F852" s="33" t="s">
        <v>479</v>
      </c>
      <c r="G852" s="33" t="s">
        <v>93</v>
      </c>
      <c r="H852" s="35"/>
      <c r="I852" s="38" t="n">
        <v>500</v>
      </c>
      <c r="J852" s="35"/>
      <c r="K852" s="35"/>
      <c r="L852" s="38" t="n">
        <f aca="false">0+I852</f>
        <v>500</v>
      </c>
    </row>
    <row r="853" s="18" customFormat="true" ht="36" hidden="true" customHeight="true" outlineLevel="0" collapsed="false">
      <c r="A853" s="26"/>
      <c r="B853" s="29" t="s">
        <v>433</v>
      </c>
      <c r="C853" s="33" t="s">
        <v>669</v>
      </c>
      <c r="D853" s="33" t="s">
        <v>81</v>
      </c>
      <c r="E853" s="33" t="s">
        <v>212</v>
      </c>
      <c r="F853" s="33" t="s">
        <v>745</v>
      </c>
      <c r="G853" s="33"/>
      <c r="H853" s="35"/>
      <c r="I853" s="38" t="n">
        <f aca="false">SUM(I854)</f>
        <v>0</v>
      </c>
      <c r="J853" s="35"/>
      <c r="K853" s="35"/>
      <c r="L853" s="38" t="n">
        <f aca="false">SUM(L854)</f>
        <v>0</v>
      </c>
    </row>
    <row r="854" s="18" customFormat="true" ht="31.5" hidden="true" customHeight="false" outlineLevel="0" collapsed="false">
      <c r="A854" s="26"/>
      <c r="B854" s="29" t="s">
        <v>92</v>
      </c>
      <c r="C854" s="33" t="s">
        <v>669</v>
      </c>
      <c r="D854" s="33" t="s">
        <v>81</v>
      </c>
      <c r="E854" s="33" t="s">
        <v>212</v>
      </c>
      <c r="F854" s="33" t="s">
        <v>745</v>
      </c>
      <c r="G854" s="33" t="s">
        <v>93</v>
      </c>
      <c r="H854" s="35"/>
      <c r="I854" s="38" t="n">
        <v>0</v>
      </c>
      <c r="J854" s="35"/>
      <c r="K854" s="35"/>
      <c r="L854" s="38" t="n">
        <v>0</v>
      </c>
    </row>
    <row r="855" s="18" customFormat="true" ht="34.5" hidden="false" customHeight="true" outlineLevel="0" collapsed="false">
      <c r="A855" s="26"/>
      <c r="B855" s="29" t="s">
        <v>94</v>
      </c>
      <c r="C855" s="33" t="s">
        <v>669</v>
      </c>
      <c r="D855" s="33" t="s">
        <v>81</v>
      </c>
      <c r="E855" s="33" t="s">
        <v>212</v>
      </c>
      <c r="F855" s="33" t="s">
        <v>95</v>
      </c>
      <c r="G855" s="33"/>
      <c r="H855" s="35"/>
      <c r="I855" s="38" t="n">
        <f aca="false">I856</f>
        <v>78.9</v>
      </c>
      <c r="J855" s="38" t="n">
        <f aca="false">J856</f>
        <v>0</v>
      </c>
      <c r="K855" s="38" t="n">
        <f aca="false">K856</f>
        <v>0</v>
      </c>
      <c r="L855" s="38" t="n">
        <f aca="false">L856</f>
        <v>78.9</v>
      </c>
    </row>
    <row r="856" s="18" customFormat="true" ht="31.5" hidden="false" customHeight="true" outlineLevel="0" collapsed="false">
      <c r="A856" s="26"/>
      <c r="B856" s="29" t="s">
        <v>46</v>
      </c>
      <c r="C856" s="33" t="s">
        <v>669</v>
      </c>
      <c r="D856" s="33" t="s">
        <v>81</v>
      </c>
      <c r="E856" s="33" t="s">
        <v>212</v>
      </c>
      <c r="F856" s="33" t="s">
        <v>96</v>
      </c>
      <c r="G856" s="33"/>
      <c r="H856" s="35"/>
      <c r="I856" s="38" t="n">
        <f aca="false">I857</f>
        <v>78.9</v>
      </c>
      <c r="J856" s="38" t="n">
        <f aca="false">J857</f>
        <v>0</v>
      </c>
      <c r="K856" s="38" t="n">
        <f aca="false">K857</f>
        <v>0</v>
      </c>
      <c r="L856" s="38" t="n">
        <f aca="false">L857</f>
        <v>78.9</v>
      </c>
    </row>
    <row r="857" s="18" customFormat="true" ht="54" hidden="false" customHeight="true" outlineLevel="0" collapsed="false">
      <c r="A857" s="26"/>
      <c r="B857" s="29" t="s">
        <v>682</v>
      </c>
      <c r="C857" s="33" t="s">
        <v>669</v>
      </c>
      <c r="D857" s="33" t="s">
        <v>81</v>
      </c>
      <c r="E857" s="33" t="s">
        <v>212</v>
      </c>
      <c r="F857" s="33" t="s">
        <v>683</v>
      </c>
      <c r="G857" s="33"/>
      <c r="H857" s="35"/>
      <c r="I857" s="38" t="n">
        <f aca="false">I858</f>
        <v>78.9</v>
      </c>
      <c r="J857" s="38" t="n">
        <f aca="false">J858</f>
        <v>0</v>
      </c>
      <c r="K857" s="38" t="n">
        <f aca="false">K858</f>
        <v>0</v>
      </c>
      <c r="L857" s="38" t="n">
        <f aca="false">L858</f>
        <v>78.9</v>
      </c>
    </row>
    <row r="858" s="18" customFormat="true" ht="47.25" hidden="false" customHeight="false" outlineLevel="0" collapsed="false">
      <c r="A858" s="26"/>
      <c r="B858" s="29" t="s">
        <v>99</v>
      </c>
      <c r="C858" s="33" t="s">
        <v>669</v>
      </c>
      <c r="D858" s="33" t="s">
        <v>81</v>
      </c>
      <c r="E858" s="33" t="s">
        <v>212</v>
      </c>
      <c r="F858" s="33" t="s">
        <v>684</v>
      </c>
      <c r="G858" s="33"/>
      <c r="H858" s="35"/>
      <c r="I858" s="38" t="n">
        <f aca="false">I859</f>
        <v>78.9</v>
      </c>
      <c r="J858" s="38" t="n">
        <f aca="false">J859</f>
        <v>0</v>
      </c>
      <c r="K858" s="38" t="n">
        <f aca="false">K859</f>
        <v>0</v>
      </c>
      <c r="L858" s="38" t="n">
        <f aca="false">L859</f>
        <v>78.9</v>
      </c>
    </row>
    <row r="859" s="18" customFormat="true" ht="31.5" hidden="false" customHeight="false" outlineLevel="0" collapsed="false">
      <c r="A859" s="26"/>
      <c r="B859" s="29" t="s">
        <v>92</v>
      </c>
      <c r="C859" s="33" t="s">
        <v>669</v>
      </c>
      <c r="D859" s="33" t="s">
        <v>81</v>
      </c>
      <c r="E859" s="33" t="s">
        <v>212</v>
      </c>
      <c r="F859" s="33" t="s">
        <v>684</v>
      </c>
      <c r="G859" s="33" t="s">
        <v>93</v>
      </c>
      <c r="H859" s="35"/>
      <c r="I859" s="38" t="n">
        <v>78.9</v>
      </c>
      <c r="J859" s="35"/>
      <c r="K859" s="35"/>
      <c r="L859" s="38" t="n">
        <f aca="false">0+I859</f>
        <v>78.9</v>
      </c>
    </row>
    <row r="860" s="18" customFormat="true" ht="31.5" hidden="true" customHeight="false" outlineLevel="0" collapsed="false">
      <c r="A860" s="26"/>
      <c r="B860" s="29" t="s">
        <v>110</v>
      </c>
      <c r="C860" s="33" t="s">
        <v>669</v>
      </c>
      <c r="D860" s="33" t="s">
        <v>81</v>
      </c>
      <c r="E860" s="33" t="s">
        <v>212</v>
      </c>
      <c r="F860" s="33" t="s">
        <v>111</v>
      </c>
      <c r="G860" s="33"/>
      <c r="H860" s="35"/>
      <c r="I860" s="38" t="n">
        <f aca="false">SUM(I861)</f>
        <v>0</v>
      </c>
      <c r="J860" s="38" t="n">
        <f aca="false">J861</f>
        <v>0</v>
      </c>
      <c r="K860" s="38" t="n">
        <f aca="false">K861</f>
        <v>0</v>
      </c>
      <c r="L860" s="38" t="n">
        <f aca="false">SUM(L861)</f>
        <v>0</v>
      </c>
    </row>
    <row r="861" s="18" customFormat="true" ht="31.5" hidden="true" customHeight="false" outlineLevel="0" collapsed="false">
      <c r="A861" s="26"/>
      <c r="B861" s="29" t="s">
        <v>733</v>
      </c>
      <c r="C861" s="33" t="s">
        <v>669</v>
      </c>
      <c r="D861" s="33" t="s">
        <v>81</v>
      </c>
      <c r="E861" s="33" t="s">
        <v>212</v>
      </c>
      <c r="F861" s="33" t="s">
        <v>686</v>
      </c>
      <c r="G861" s="33"/>
      <c r="H861" s="35"/>
      <c r="I861" s="38" t="n">
        <f aca="false">SUM(I862)</f>
        <v>0</v>
      </c>
      <c r="J861" s="38" t="n">
        <f aca="false">J863</f>
        <v>0</v>
      </c>
      <c r="K861" s="38" t="n">
        <f aca="false">K863</f>
        <v>0</v>
      </c>
      <c r="L861" s="38" t="n">
        <f aca="false">SUM(L862)</f>
        <v>0</v>
      </c>
    </row>
    <row r="862" s="18" customFormat="true" ht="60" hidden="true" customHeight="true" outlineLevel="0" collapsed="false">
      <c r="A862" s="26"/>
      <c r="B862" s="29" t="s">
        <v>734</v>
      </c>
      <c r="C862" s="33" t="s">
        <v>669</v>
      </c>
      <c r="D862" s="33" t="s">
        <v>81</v>
      </c>
      <c r="E862" s="33" t="s">
        <v>212</v>
      </c>
      <c r="F862" s="33" t="s">
        <v>688</v>
      </c>
      <c r="G862" s="33"/>
      <c r="H862" s="35"/>
      <c r="I862" s="38" t="n">
        <f aca="false">SUM(I863)</f>
        <v>0</v>
      </c>
      <c r="J862" s="38"/>
      <c r="K862" s="38"/>
      <c r="L862" s="38" t="n">
        <f aca="false">SUM(L863)</f>
        <v>0</v>
      </c>
    </row>
    <row r="863" s="18" customFormat="true" ht="15.75" hidden="true" customHeight="false" outlineLevel="0" collapsed="false">
      <c r="A863" s="26"/>
      <c r="B863" s="29" t="s">
        <v>689</v>
      </c>
      <c r="C863" s="33" t="s">
        <v>669</v>
      </c>
      <c r="D863" s="33" t="s">
        <v>81</v>
      </c>
      <c r="E863" s="33" t="s">
        <v>212</v>
      </c>
      <c r="F863" s="33" t="s">
        <v>690</v>
      </c>
      <c r="G863" s="33"/>
      <c r="H863" s="35"/>
      <c r="I863" s="38" t="n">
        <f aca="false">I864</f>
        <v>0</v>
      </c>
      <c r="J863" s="38" t="n">
        <f aca="false">J864</f>
        <v>0</v>
      </c>
      <c r="K863" s="38" t="n">
        <f aca="false">K864</f>
        <v>0</v>
      </c>
      <c r="L863" s="38" t="n">
        <f aca="false">L864</f>
        <v>0</v>
      </c>
    </row>
    <row r="864" s="18" customFormat="true" ht="31.5" hidden="true" customHeight="false" outlineLevel="0" collapsed="false">
      <c r="A864" s="26"/>
      <c r="B864" s="29" t="s">
        <v>92</v>
      </c>
      <c r="C864" s="33" t="s">
        <v>669</v>
      </c>
      <c r="D864" s="33" t="s">
        <v>81</v>
      </c>
      <c r="E864" s="33" t="s">
        <v>212</v>
      </c>
      <c r="F864" s="33" t="s">
        <v>690</v>
      </c>
      <c r="G864" s="33" t="s">
        <v>93</v>
      </c>
      <c r="H864" s="35"/>
      <c r="I864" s="38" t="n">
        <v>0</v>
      </c>
      <c r="J864" s="35"/>
      <c r="K864" s="35"/>
      <c r="L864" s="38" t="n">
        <v>0</v>
      </c>
    </row>
    <row r="865" s="18" customFormat="true" ht="47.25" hidden="false" customHeight="false" outlineLevel="0" collapsed="false">
      <c r="A865" s="26"/>
      <c r="B865" s="29" t="s">
        <v>746</v>
      </c>
      <c r="C865" s="33" t="s">
        <v>669</v>
      </c>
      <c r="D865" s="33" t="s">
        <v>81</v>
      </c>
      <c r="E865" s="33" t="s">
        <v>212</v>
      </c>
      <c r="F865" s="33" t="s">
        <v>573</v>
      </c>
      <c r="G865" s="33"/>
      <c r="H865" s="35"/>
      <c r="I865" s="38" t="n">
        <f aca="false">SUM(I866)</f>
        <v>-187.4</v>
      </c>
      <c r="J865" s="38" t="n">
        <f aca="false">J866</f>
        <v>0</v>
      </c>
      <c r="K865" s="38" t="n">
        <f aca="false">K866</f>
        <v>0</v>
      </c>
      <c r="L865" s="38" t="n">
        <f aca="false">SUM(L866)</f>
        <v>125.1</v>
      </c>
    </row>
    <row r="866" s="18" customFormat="true" ht="20.25" hidden="false" customHeight="true" outlineLevel="0" collapsed="false">
      <c r="A866" s="26"/>
      <c r="B866" s="29" t="s">
        <v>574</v>
      </c>
      <c r="C866" s="33" t="s">
        <v>669</v>
      </c>
      <c r="D866" s="33" t="s">
        <v>81</v>
      </c>
      <c r="E866" s="33" t="s">
        <v>212</v>
      </c>
      <c r="F866" s="33" t="s">
        <v>575</v>
      </c>
      <c r="G866" s="33"/>
      <c r="H866" s="35"/>
      <c r="I866" s="38" t="n">
        <f aca="false">SUM(I867)</f>
        <v>-187.4</v>
      </c>
      <c r="J866" s="38" t="n">
        <f aca="false">J868</f>
        <v>0</v>
      </c>
      <c r="K866" s="38" t="n">
        <f aca="false">K868</f>
        <v>0</v>
      </c>
      <c r="L866" s="38" t="n">
        <f aca="false">SUM(L867)</f>
        <v>125.1</v>
      </c>
    </row>
    <row r="867" s="18" customFormat="true" ht="48" hidden="false" customHeight="true" outlineLevel="0" collapsed="false">
      <c r="A867" s="26"/>
      <c r="B867" s="29" t="s">
        <v>597</v>
      </c>
      <c r="C867" s="33" t="s">
        <v>669</v>
      </c>
      <c r="D867" s="33" t="s">
        <v>81</v>
      </c>
      <c r="E867" s="33" t="s">
        <v>212</v>
      </c>
      <c r="F867" s="33" t="s">
        <v>598</v>
      </c>
      <c r="G867" s="33"/>
      <c r="H867" s="35"/>
      <c r="I867" s="38" t="n">
        <f aca="false">SUM(I868)</f>
        <v>-187.4</v>
      </c>
      <c r="J867" s="38"/>
      <c r="K867" s="38"/>
      <c r="L867" s="38" t="n">
        <f aca="false">SUM(L868)</f>
        <v>125.1</v>
      </c>
    </row>
    <row r="868" s="18" customFormat="true" ht="109.5" hidden="false" customHeight="true" outlineLevel="0" collapsed="false">
      <c r="A868" s="26"/>
      <c r="B868" s="29" t="s">
        <v>747</v>
      </c>
      <c r="C868" s="33" t="s">
        <v>669</v>
      </c>
      <c r="D868" s="33" t="s">
        <v>81</v>
      </c>
      <c r="E868" s="33" t="s">
        <v>212</v>
      </c>
      <c r="F868" s="33" t="s">
        <v>603</v>
      </c>
      <c r="G868" s="33"/>
      <c r="H868" s="35"/>
      <c r="I868" s="38" t="n">
        <f aca="false">I869</f>
        <v>-187.4</v>
      </c>
      <c r="J868" s="38" t="n">
        <f aca="false">J869</f>
        <v>0</v>
      </c>
      <c r="K868" s="38" t="n">
        <f aca="false">K869</f>
        <v>0</v>
      </c>
      <c r="L868" s="38" t="n">
        <f aca="false">L869</f>
        <v>125.1</v>
      </c>
    </row>
    <row r="869" s="18" customFormat="true" ht="31.5" hidden="false" customHeight="false" outlineLevel="0" collapsed="false">
      <c r="A869" s="26"/>
      <c r="B869" s="29" t="s">
        <v>92</v>
      </c>
      <c r="C869" s="33" t="s">
        <v>669</v>
      </c>
      <c r="D869" s="33" t="s">
        <v>81</v>
      </c>
      <c r="E869" s="33" t="s">
        <v>212</v>
      </c>
      <c r="F869" s="33" t="s">
        <v>603</v>
      </c>
      <c r="G869" s="33" t="s">
        <v>93</v>
      </c>
      <c r="H869" s="35"/>
      <c r="I869" s="38" t="n">
        <v>-187.4</v>
      </c>
      <c r="J869" s="35"/>
      <c r="K869" s="35"/>
      <c r="L869" s="38" t="n">
        <f aca="false">312.5+I869</f>
        <v>125.1</v>
      </c>
    </row>
    <row r="870" s="18" customFormat="true" ht="52.5" hidden="true" customHeight="true" outlineLevel="0" collapsed="false">
      <c r="A870" s="26"/>
      <c r="B870" s="29" t="s">
        <v>392</v>
      </c>
      <c r="C870" s="33" t="s">
        <v>669</v>
      </c>
      <c r="D870" s="33" t="s">
        <v>81</v>
      </c>
      <c r="E870" s="33" t="s">
        <v>212</v>
      </c>
      <c r="F870" s="33" t="s">
        <v>393</v>
      </c>
      <c r="G870" s="33"/>
      <c r="H870" s="35"/>
      <c r="I870" s="38" t="n">
        <f aca="false">SUM(I871)</f>
        <v>0</v>
      </c>
      <c r="J870" s="38" t="n">
        <f aca="false">J871</f>
        <v>0</v>
      </c>
      <c r="K870" s="38" t="n">
        <f aca="false">K871</f>
        <v>0</v>
      </c>
      <c r="L870" s="38" t="n">
        <f aca="false">SUM(L871)</f>
        <v>0</v>
      </c>
    </row>
    <row r="871" s="18" customFormat="true" ht="36" hidden="true" customHeight="true" outlineLevel="0" collapsed="false">
      <c r="A871" s="26"/>
      <c r="B871" s="29" t="s">
        <v>400</v>
      </c>
      <c r="C871" s="33" t="s">
        <v>669</v>
      </c>
      <c r="D871" s="33" t="s">
        <v>81</v>
      </c>
      <c r="E871" s="33" t="s">
        <v>212</v>
      </c>
      <c r="F871" s="33" t="s">
        <v>401</v>
      </c>
      <c r="G871" s="33"/>
      <c r="H871" s="35"/>
      <c r="I871" s="38" t="n">
        <f aca="false">SUM(I872+I875)</f>
        <v>0</v>
      </c>
      <c r="J871" s="38" t="n">
        <f aca="false">J873</f>
        <v>0</v>
      </c>
      <c r="K871" s="38" t="n">
        <f aca="false">K873</f>
        <v>0</v>
      </c>
      <c r="L871" s="38" t="n">
        <f aca="false">SUM(L872+L875)</f>
        <v>0</v>
      </c>
    </row>
    <row r="872" s="18" customFormat="true" ht="49.5" hidden="true" customHeight="true" outlineLevel="0" collapsed="false">
      <c r="A872" s="26"/>
      <c r="B872" s="29" t="s">
        <v>447</v>
      </c>
      <c r="C872" s="33" t="s">
        <v>669</v>
      </c>
      <c r="D872" s="33" t="s">
        <v>81</v>
      </c>
      <c r="E872" s="33" t="s">
        <v>212</v>
      </c>
      <c r="F872" s="33" t="s">
        <v>448</v>
      </c>
      <c r="G872" s="33"/>
      <c r="H872" s="35"/>
      <c r="I872" s="38" t="n">
        <f aca="false">SUM(I873)</f>
        <v>0</v>
      </c>
      <c r="J872" s="38"/>
      <c r="K872" s="38"/>
      <c r="L872" s="38" t="n">
        <f aca="false">SUM(L873)</f>
        <v>0</v>
      </c>
    </row>
    <row r="873" s="18" customFormat="true" ht="31.5" hidden="true" customHeight="false" outlineLevel="0" collapsed="false">
      <c r="A873" s="26"/>
      <c r="B873" s="29" t="s">
        <v>402</v>
      </c>
      <c r="C873" s="33" t="s">
        <v>669</v>
      </c>
      <c r="D873" s="33" t="s">
        <v>81</v>
      </c>
      <c r="E873" s="33" t="s">
        <v>212</v>
      </c>
      <c r="F873" s="33" t="s">
        <v>449</v>
      </c>
      <c r="G873" s="33"/>
      <c r="H873" s="35"/>
      <c r="I873" s="38" t="n">
        <f aca="false">I874</f>
        <v>0</v>
      </c>
      <c r="J873" s="38" t="n">
        <f aca="false">J874</f>
        <v>0</v>
      </c>
      <c r="K873" s="38" t="n">
        <f aca="false">K874</f>
        <v>0</v>
      </c>
      <c r="L873" s="38" t="n">
        <f aca="false">L874</f>
        <v>0</v>
      </c>
    </row>
    <row r="874" s="18" customFormat="true" ht="31.5" hidden="true" customHeight="false" outlineLevel="0" collapsed="false">
      <c r="A874" s="26"/>
      <c r="B874" s="29" t="s">
        <v>92</v>
      </c>
      <c r="C874" s="33" t="s">
        <v>669</v>
      </c>
      <c r="D874" s="33" t="s">
        <v>81</v>
      </c>
      <c r="E874" s="33" t="s">
        <v>212</v>
      </c>
      <c r="F874" s="33" t="s">
        <v>449</v>
      </c>
      <c r="G874" s="33" t="s">
        <v>93</v>
      </c>
      <c r="H874" s="35"/>
      <c r="I874" s="38" t="n">
        <v>0</v>
      </c>
      <c r="J874" s="35"/>
      <c r="K874" s="35"/>
      <c r="L874" s="38" t="n">
        <v>0</v>
      </c>
    </row>
    <row r="875" s="18" customFormat="true" ht="32.25" hidden="true" customHeight="true" outlineLevel="0" collapsed="false">
      <c r="A875" s="26"/>
      <c r="B875" s="29" t="s">
        <v>469</v>
      </c>
      <c r="C875" s="33" t="s">
        <v>669</v>
      </c>
      <c r="D875" s="33" t="s">
        <v>81</v>
      </c>
      <c r="E875" s="33" t="s">
        <v>212</v>
      </c>
      <c r="F875" s="33" t="s">
        <v>470</v>
      </c>
      <c r="G875" s="33"/>
      <c r="H875" s="35"/>
      <c r="I875" s="38" t="n">
        <f aca="false">SUM(I876)</f>
        <v>0</v>
      </c>
      <c r="J875" s="38"/>
      <c r="K875" s="38"/>
      <c r="L875" s="38" t="n">
        <f aca="false">SUM(L876)</f>
        <v>0</v>
      </c>
    </row>
    <row r="876" s="18" customFormat="true" ht="31.5" hidden="true" customHeight="false" outlineLevel="0" collapsed="false">
      <c r="A876" s="26"/>
      <c r="B876" s="29" t="s">
        <v>402</v>
      </c>
      <c r="C876" s="33" t="s">
        <v>669</v>
      </c>
      <c r="D876" s="33" t="s">
        <v>81</v>
      </c>
      <c r="E876" s="33" t="s">
        <v>212</v>
      </c>
      <c r="F876" s="33" t="s">
        <v>471</v>
      </c>
      <c r="G876" s="33"/>
      <c r="H876" s="35"/>
      <c r="I876" s="38" t="n">
        <f aca="false">I877</f>
        <v>0</v>
      </c>
      <c r="J876" s="38" t="n">
        <f aca="false">J877</f>
        <v>0</v>
      </c>
      <c r="K876" s="38" t="n">
        <f aca="false">K877</f>
        <v>0</v>
      </c>
      <c r="L876" s="38" t="n">
        <f aca="false">L877</f>
        <v>0</v>
      </c>
    </row>
    <row r="877" s="18" customFormat="true" ht="31.5" hidden="true" customHeight="false" outlineLevel="0" collapsed="false">
      <c r="A877" s="26"/>
      <c r="B877" s="29" t="s">
        <v>92</v>
      </c>
      <c r="C877" s="33" t="s">
        <v>669</v>
      </c>
      <c r="D877" s="33" t="s">
        <v>81</v>
      </c>
      <c r="E877" s="33" t="s">
        <v>212</v>
      </c>
      <c r="F877" s="33" t="s">
        <v>471</v>
      </c>
      <c r="G877" s="33" t="s">
        <v>93</v>
      </c>
      <c r="H877" s="35"/>
      <c r="I877" s="38" t="n">
        <v>0</v>
      </c>
      <c r="J877" s="35"/>
      <c r="K877" s="35"/>
      <c r="L877" s="38" t="n">
        <f aca="false">0+I877</f>
        <v>0</v>
      </c>
    </row>
    <row r="878" s="18" customFormat="true" ht="31.5" hidden="false" customHeight="false" outlineLevel="0" collapsed="false">
      <c r="A878" s="26"/>
      <c r="B878" s="29" t="s">
        <v>200</v>
      </c>
      <c r="C878" s="33" t="s">
        <v>669</v>
      </c>
      <c r="D878" s="33" t="s">
        <v>81</v>
      </c>
      <c r="E878" s="33" t="s">
        <v>212</v>
      </c>
      <c r="F878" s="33" t="s">
        <v>201</v>
      </c>
      <c r="G878" s="33"/>
      <c r="H878" s="35"/>
      <c r="I878" s="38" t="n">
        <f aca="false">SUM(I879)</f>
        <v>0</v>
      </c>
      <c r="J878" s="35"/>
      <c r="K878" s="35"/>
      <c r="L878" s="38" t="n">
        <f aca="false">SUM(L879)</f>
        <v>0</v>
      </c>
    </row>
    <row r="879" s="18" customFormat="true" ht="47.25" hidden="false" customHeight="false" outlineLevel="0" collapsed="false">
      <c r="A879" s="26"/>
      <c r="B879" s="29" t="s">
        <v>693</v>
      </c>
      <c r="C879" s="33" t="s">
        <v>669</v>
      </c>
      <c r="D879" s="33" t="s">
        <v>81</v>
      </c>
      <c r="E879" s="33" t="s">
        <v>212</v>
      </c>
      <c r="F879" s="33" t="s">
        <v>694</v>
      </c>
      <c r="G879" s="33"/>
      <c r="H879" s="35"/>
      <c r="I879" s="38" t="n">
        <f aca="false">SUM(I880)</f>
        <v>0</v>
      </c>
      <c r="J879" s="38"/>
      <c r="K879" s="38"/>
      <c r="L879" s="38" t="n">
        <f aca="false">SUM(L880)</f>
        <v>0</v>
      </c>
    </row>
    <row r="880" s="18" customFormat="true" ht="31.5" hidden="true" customHeight="false" outlineLevel="0" collapsed="false">
      <c r="A880" s="26"/>
      <c r="B880" s="29" t="s">
        <v>695</v>
      </c>
      <c r="C880" s="33" t="s">
        <v>669</v>
      </c>
      <c r="D880" s="33" t="s">
        <v>81</v>
      </c>
      <c r="E880" s="33" t="s">
        <v>212</v>
      </c>
      <c r="F880" s="33" t="s">
        <v>696</v>
      </c>
      <c r="G880" s="33"/>
      <c r="H880" s="35"/>
      <c r="I880" s="38" t="n">
        <f aca="false">SUM(I881)</f>
        <v>0</v>
      </c>
      <c r="J880" s="35"/>
      <c r="K880" s="35"/>
      <c r="L880" s="38" t="n">
        <f aca="false">SUM(L881)</f>
        <v>0</v>
      </c>
    </row>
    <row r="881" s="18" customFormat="true" ht="31.5" hidden="true" customHeight="false" outlineLevel="0" collapsed="false">
      <c r="A881" s="26"/>
      <c r="B881" s="29" t="s">
        <v>92</v>
      </c>
      <c r="C881" s="33" t="s">
        <v>669</v>
      </c>
      <c r="D881" s="33" t="s">
        <v>81</v>
      </c>
      <c r="E881" s="33" t="s">
        <v>212</v>
      </c>
      <c r="F881" s="33" t="s">
        <v>696</v>
      </c>
      <c r="G881" s="33" t="s">
        <v>93</v>
      </c>
      <c r="H881" s="35"/>
      <c r="I881" s="38" t="n">
        <v>0</v>
      </c>
      <c r="J881" s="38"/>
      <c r="K881" s="38"/>
      <c r="L881" s="38" t="n">
        <v>0</v>
      </c>
    </row>
    <row r="882" s="18" customFormat="true" ht="15.75" hidden="false" customHeight="false" outlineLevel="0" collapsed="false">
      <c r="A882" s="26"/>
      <c r="B882" s="25" t="s">
        <v>499</v>
      </c>
      <c r="C882" s="32" t="s">
        <v>669</v>
      </c>
      <c r="D882" s="32" t="s">
        <v>81</v>
      </c>
      <c r="E882" s="32" t="s">
        <v>81</v>
      </c>
      <c r="F882" s="32"/>
      <c r="G882" s="32"/>
      <c r="H882" s="37"/>
      <c r="I882" s="36" t="n">
        <f aca="false">I883+I903</f>
        <v>-3636.2</v>
      </c>
      <c r="J882" s="36" t="e">
        <f aca="false">J883</f>
        <v>#REF!</v>
      </c>
      <c r="K882" s="36" t="e">
        <f aca="false">K883</f>
        <v>#REF!</v>
      </c>
      <c r="L882" s="36" t="n">
        <f aca="false">L883</f>
        <v>5876.2</v>
      </c>
    </row>
    <row r="883" s="18" customFormat="true" ht="31.5" hidden="false" customHeight="false" outlineLevel="0" collapsed="false">
      <c r="A883" s="26"/>
      <c r="B883" s="29" t="s">
        <v>44</v>
      </c>
      <c r="C883" s="33" t="s">
        <v>669</v>
      </c>
      <c r="D883" s="33" t="s">
        <v>81</v>
      </c>
      <c r="E883" s="33" t="s">
        <v>81</v>
      </c>
      <c r="F883" s="33" t="s">
        <v>45</v>
      </c>
      <c r="G883" s="33"/>
      <c r="H883" s="35"/>
      <c r="I883" s="38" t="n">
        <f aca="false">I884</f>
        <v>-3636.2</v>
      </c>
      <c r="J883" s="38" t="e">
        <f aca="false">J884</f>
        <v>#REF!</v>
      </c>
      <c r="K883" s="38" t="e">
        <f aca="false">K884</f>
        <v>#REF!</v>
      </c>
      <c r="L883" s="38" t="n">
        <f aca="false">L884</f>
        <v>5876.2</v>
      </c>
    </row>
    <row r="884" s="18" customFormat="true" ht="17.25" hidden="false" customHeight="true" outlineLevel="0" collapsed="false">
      <c r="A884" s="26"/>
      <c r="B884" s="29" t="s">
        <v>46</v>
      </c>
      <c r="C884" s="33" t="s">
        <v>669</v>
      </c>
      <c r="D884" s="33" t="s">
        <v>81</v>
      </c>
      <c r="E884" s="33" t="s">
        <v>81</v>
      </c>
      <c r="F884" s="33" t="s">
        <v>47</v>
      </c>
      <c r="G884" s="33"/>
      <c r="H884" s="35"/>
      <c r="I884" s="38" t="n">
        <f aca="false">SUM(I889+I892+I885)</f>
        <v>-3636.2</v>
      </c>
      <c r="J884" s="38" t="e">
        <f aca="false">J893+J897+J899+#REF!</f>
        <v>#REF!</v>
      </c>
      <c r="K884" s="38" t="e">
        <f aca="false">K893+K897+K899+#REF!</f>
        <v>#REF!</v>
      </c>
      <c r="L884" s="38" t="n">
        <f aca="false">SUM(L889+L892+L885)</f>
        <v>5876.2</v>
      </c>
    </row>
    <row r="885" s="18" customFormat="true" ht="63.75" hidden="false" customHeight="true" outlineLevel="0" collapsed="false">
      <c r="A885" s="26"/>
      <c r="B885" s="29" t="s">
        <v>275</v>
      </c>
      <c r="C885" s="33" t="s">
        <v>669</v>
      </c>
      <c r="D885" s="33" t="s">
        <v>81</v>
      </c>
      <c r="E885" s="33" t="s">
        <v>81</v>
      </c>
      <c r="F885" s="33" t="s">
        <v>500</v>
      </c>
      <c r="G885" s="33"/>
      <c r="H885" s="35"/>
      <c r="I885" s="38" t="n">
        <f aca="false">SUM(I886)</f>
        <v>0</v>
      </c>
      <c r="J885" s="35"/>
      <c r="K885" s="35"/>
      <c r="L885" s="35" t="n">
        <f aca="false">SUM(L886)</f>
        <v>0</v>
      </c>
    </row>
    <row r="886" s="18" customFormat="true" ht="32.25" hidden="true" customHeight="true" outlineLevel="0" collapsed="false">
      <c r="A886" s="26"/>
      <c r="B886" s="29" t="s">
        <v>501</v>
      </c>
      <c r="C886" s="33" t="s">
        <v>669</v>
      </c>
      <c r="D886" s="33" t="s">
        <v>81</v>
      </c>
      <c r="E886" s="33" t="s">
        <v>81</v>
      </c>
      <c r="F886" s="33" t="s">
        <v>502</v>
      </c>
      <c r="G886" s="33"/>
      <c r="H886" s="35"/>
      <c r="I886" s="38" t="n">
        <f aca="false">I887+I888</f>
        <v>0</v>
      </c>
      <c r="J886" s="38" t="n">
        <f aca="false">J887</f>
        <v>0</v>
      </c>
      <c r="K886" s="38" t="n">
        <f aca="false">K887</f>
        <v>0</v>
      </c>
      <c r="L886" s="38" t="n">
        <f aca="false">L887+L888</f>
        <v>0</v>
      </c>
    </row>
    <row r="887" s="18" customFormat="true" ht="31.5" hidden="true" customHeight="false" outlineLevel="0" collapsed="false">
      <c r="A887" s="26"/>
      <c r="B887" s="29" t="s">
        <v>40</v>
      </c>
      <c r="C887" s="33" t="s">
        <v>669</v>
      </c>
      <c r="D887" s="33" t="s">
        <v>81</v>
      </c>
      <c r="E887" s="33" t="s">
        <v>81</v>
      </c>
      <c r="F887" s="33" t="s">
        <v>502</v>
      </c>
      <c r="G887" s="33" t="s">
        <v>41</v>
      </c>
      <c r="H887" s="35"/>
      <c r="I887" s="38" t="n">
        <v>0</v>
      </c>
      <c r="J887" s="35"/>
      <c r="K887" s="35"/>
      <c r="L887" s="38" t="n">
        <v>0</v>
      </c>
    </row>
    <row r="888" s="18" customFormat="true" ht="31.5" hidden="true" customHeight="false" outlineLevel="0" collapsed="false">
      <c r="A888" s="26"/>
      <c r="B888" s="29" t="s">
        <v>92</v>
      </c>
      <c r="C888" s="33" t="s">
        <v>669</v>
      </c>
      <c r="D888" s="33" t="s">
        <v>81</v>
      </c>
      <c r="E888" s="33" t="s">
        <v>81</v>
      </c>
      <c r="F888" s="33" t="s">
        <v>502</v>
      </c>
      <c r="G888" s="33" t="s">
        <v>93</v>
      </c>
      <c r="H888" s="35"/>
      <c r="I888" s="38" t="n">
        <v>0</v>
      </c>
      <c r="J888" s="35"/>
      <c r="K888" s="35"/>
      <c r="L888" s="38" t="n">
        <f aca="false">0+I888</f>
        <v>0</v>
      </c>
    </row>
    <row r="889" s="18" customFormat="true" ht="28.5" hidden="false" customHeight="true" outlineLevel="0" collapsed="false">
      <c r="A889" s="26"/>
      <c r="B889" s="29" t="s">
        <v>503</v>
      </c>
      <c r="C889" s="33" t="s">
        <v>669</v>
      </c>
      <c r="D889" s="33" t="s">
        <v>81</v>
      </c>
      <c r="E889" s="33" t="s">
        <v>81</v>
      </c>
      <c r="F889" s="33" t="s">
        <v>504</v>
      </c>
      <c r="G889" s="33"/>
      <c r="H889" s="35"/>
      <c r="I889" s="38" t="n">
        <f aca="false">SUM(I890)</f>
        <v>0</v>
      </c>
      <c r="J889" s="38"/>
      <c r="K889" s="38"/>
      <c r="L889" s="38" t="n">
        <f aca="false">SUM(L890)</f>
        <v>0</v>
      </c>
    </row>
    <row r="890" s="18" customFormat="true" ht="29.25" hidden="true" customHeight="true" outlineLevel="0" collapsed="false">
      <c r="A890" s="26"/>
      <c r="B890" s="29" t="s">
        <v>501</v>
      </c>
      <c r="C890" s="33" t="s">
        <v>669</v>
      </c>
      <c r="D890" s="33" t="s">
        <v>81</v>
      </c>
      <c r="E890" s="33" t="s">
        <v>81</v>
      </c>
      <c r="F890" s="33" t="s">
        <v>505</v>
      </c>
      <c r="G890" s="33"/>
      <c r="H890" s="35"/>
      <c r="I890" s="38" t="n">
        <f aca="false">I891</f>
        <v>0</v>
      </c>
      <c r="J890" s="38" t="n">
        <f aca="false">J891</f>
        <v>0</v>
      </c>
      <c r="K890" s="38" t="n">
        <f aca="false">K891</f>
        <v>0</v>
      </c>
      <c r="L890" s="38" t="n">
        <f aca="false">L891</f>
        <v>0</v>
      </c>
    </row>
    <row r="891" s="18" customFormat="true" ht="31.5" hidden="true" customHeight="false" outlineLevel="0" collapsed="false">
      <c r="A891" s="26"/>
      <c r="B891" s="29" t="s">
        <v>40</v>
      </c>
      <c r="C891" s="33" t="s">
        <v>669</v>
      </c>
      <c r="D891" s="33" t="s">
        <v>81</v>
      </c>
      <c r="E891" s="33" t="s">
        <v>81</v>
      </c>
      <c r="F891" s="33" t="s">
        <v>505</v>
      </c>
      <c r="G891" s="33" t="s">
        <v>41</v>
      </c>
      <c r="H891" s="35"/>
      <c r="I891" s="38" t="n">
        <v>0</v>
      </c>
      <c r="J891" s="35"/>
      <c r="K891" s="35"/>
      <c r="L891" s="38" t="n">
        <f aca="false">0+I891</f>
        <v>0</v>
      </c>
    </row>
    <row r="892" s="18" customFormat="true" ht="19.5" hidden="false" customHeight="true" outlineLevel="0" collapsed="false">
      <c r="A892" s="26"/>
      <c r="B892" s="29" t="s">
        <v>748</v>
      </c>
      <c r="C892" s="33" t="s">
        <v>669</v>
      </c>
      <c r="D892" s="33" t="s">
        <v>81</v>
      </c>
      <c r="E892" s="33" t="s">
        <v>81</v>
      </c>
      <c r="F892" s="33" t="s">
        <v>749</v>
      </c>
      <c r="G892" s="33"/>
      <c r="H892" s="35"/>
      <c r="I892" s="38" t="n">
        <f aca="false">SUM(I893+I897+I899+I901)</f>
        <v>-3636.2</v>
      </c>
      <c r="J892" s="38"/>
      <c r="K892" s="38"/>
      <c r="L892" s="38" t="n">
        <f aca="false">SUM(L893+L897+L899+L901)</f>
        <v>5876.2</v>
      </c>
    </row>
    <row r="893" s="18" customFormat="true" ht="14.25" hidden="false" customHeight="true" outlineLevel="0" collapsed="false">
      <c r="A893" s="26"/>
      <c r="B893" s="29" t="s">
        <v>750</v>
      </c>
      <c r="C893" s="33" t="s">
        <v>669</v>
      </c>
      <c r="D893" s="33" t="s">
        <v>81</v>
      </c>
      <c r="E893" s="33" t="s">
        <v>81</v>
      </c>
      <c r="F893" s="33" t="s">
        <v>751</v>
      </c>
      <c r="G893" s="33"/>
      <c r="H893" s="35"/>
      <c r="I893" s="38" t="n">
        <f aca="false">I894+I895+I896</f>
        <v>120.9</v>
      </c>
      <c r="J893" s="38" t="n">
        <f aca="false">J894+J895+J896</f>
        <v>0</v>
      </c>
      <c r="K893" s="38" t="n">
        <f aca="false">K894+K895+K896</f>
        <v>0</v>
      </c>
      <c r="L893" s="38" t="n">
        <f aca="false">L894+L895+L896</f>
        <v>5616.5</v>
      </c>
    </row>
    <row r="894" s="18" customFormat="true" ht="31.5" hidden="false" customHeight="false" outlineLevel="0" collapsed="false">
      <c r="A894" s="26"/>
      <c r="B894" s="29" t="s">
        <v>40</v>
      </c>
      <c r="C894" s="33" t="s">
        <v>669</v>
      </c>
      <c r="D894" s="33" t="s">
        <v>81</v>
      </c>
      <c r="E894" s="33" t="s">
        <v>81</v>
      </c>
      <c r="F894" s="33" t="s">
        <v>751</v>
      </c>
      <c r="G894" s="33" t="s">
        <v>41</v>
      </c>
      <c r="H894" s="35"/>
      <c r="I894" s="38" t="n">
        <v>-720</v>
      </c>
      <c r="J894" s="35"/>
      <c r="K894" s="35"/>
      <c r="L894" s="38" t="n">
        <f aca="false">740+I894</f>
        <v>20</v>
      </c>
    </row>
    <row r="895" s="18" customFormat="true" ht="19.5" hidden="false" customHeight="true" outlineLevel="0" collapsed="false">
      <c r="A895" s="26"/>
      <c r="B895" s="29" t="s">
        <v>66</v>
      </c>
      <c r="C895" s="33" t="s">
        <v>669</v>
      </c>
      <c r="D895" s="33" t="s">
        <v>81</v>
      </c>
      <c r="E895" s="33" t="s">
        <v>81</v>
      </c>
      <c r="F895" s="33" t="s">
        <v>751</v>
      </c>
      <c r="G895" s="33" t="s">
        <v>67</v>
      </c>
      <c r="H895" s="35"/>
      <c r="I895" s="38" t="n">
        <v>530</v>
      </c>
      <c r="J895" s="35"/>
      <c r="K895" s="35"/>
      <c r="L895" s="38" t="n">
        <f aca="false">0+I895</f>
        <v>530</v>
      </c>
    </row>
    <row r="896" s="18" customFormat="true" ht="31.5" hidden="false" customHeight="false" outlineLevel="0" collapsed="false">
      <c r="A896" s="26"/>
      <c r="B896" s="29" t="s">
        <v>92</v>
      </c>
      <c r="C896" s="33" t="s">
        <v>669</v>
      </c>
      <c r="D896" s="33" t="s">
        <v>81</v>
      </c>
      <c r="E896" s="33" t="s">
        <v>81</v>
      </c>
      <c r="F896" s="33" t="s">
        <v>751</v>
      </c>
      <c r="G896" s="33" t="s">
        <v>93</v>
      </c>
      <c r="H896" s="35"/>
      <c r="I896" s="38" t="n">
        <v>310.9</v>
      </c>
      <c r="J896" s="35"/>
      <c r="K896" s="35"/>
      <c r="L896" s="38" t="n">
        <f aca="false">4755.6+I896</f>
        <v>5066.5</v>
      </c>
    </row>
    <row r="897" s="18" customFormat="true" ht="29.25" hidden="true" customHeight="true" outlineLevel="0" collapsed="false">
      <c r="A897" s="26"/>
      <c r="B897" s="29" t="s">
        <v>752</v>
      </c>
      <c r="C897" s="33" t="s">
        <v>669</v>
      </c>
      <c r="D897" s="33" t="s">
        <v>81</v>
      </c>
      <c r="E897" s="33" t="s">
        <v>81</v>
      </c>
      <c r="F897" s="33" t="s">
        <v>753</v>
      </c>
      <c r="G897" s="33"/>
      <c r="H897" s="35"/>
      <c r="I897" s="38" t="n">
        <f aca="false">I898</f>
        <v>0</v>
      </c>
      <c r="J897" s="38" t="n">
        <f aca="false">J898</f>
        <v>0</v>
      </c>
      <c r="K897" s="38" t="n">
        <f aca="false">K898</f>
        <v>0</v>
      </c>
      <c r="L897" s="38" t="n">
        <f aca="false">L898</f>
        <v>0</v>
      </c>
    </row>
    <row r="898" s="18" customFormat="true" ht="31.5" hidden="true" customHeight="true" outlineLevel="0" collapsed="false">
      <c r="A898" s="26"/>
      <c r="B898" s="29" t="s">
        <v>92</v>
      </c>
      <c r="C898" s="33" t="s">
        <v>669</v>
      </c>
      <c r="D898" s="33" t="s">
        <v>81</v>
      </c>
      <c r="E898" s="33" t="s">
        <v>81</v>
      </c>
      <c r="F898" s="33" t="s">
        <v>753</v>
      </c>
      <c r="G898" s="33" t="s">
        <v>93</v>
      </c>
      <c r="H898" s="35"/>
      <c r="I898" s="38" t="n">
        <v>0</v>
      </c>
      <c r="J898" s="35"/>
      <c r="K898" s="35"/>
      <c r="L898" s="38" t="n">
        <v>0</v>
      </c>
    </row>
    <row r="899" s="18" customFormat="true" ht="96.75" hidden="false" customHeight="true" outlineLevel="0" collapsed="false">
      <c r="A899" s="26"/>
      <c r="B899" s="44" t="s">
        <v>754</v>
      </c>
      <c r="C899" s="33" t="s">
        <v>669</v>
      </c>
      <c r="D899" s="33" t="s">
        <v>81</v>
      </c>
      <c r="E899" s="33" t="s">
        <v>81</v>
      </c>
      <c r="F899" s="33" t="s">
        <v>755</v>
      </c>
      <c r="G899" s="33"/>
      <c r="H899" s="35"/>
      <c r="I899" s="38" t="n">
        <f aca="false">I900</f>
        <v>2.5</v>
      </c>
      <c r="J899" s="38" t="n">
        <f aca="false">J900</f>
        <v>0</v>
      </c>
      <c r="K899" s="38" t="n">
        <f aca="false">K900</f>
        <v>0</v>
      </c>
      <c r="L899" s="38" t="n">
        <f aca="false">L900</f>
        <v>59.4</v>
      </c>
    </row>
    <row r="900" s="18" customFormat="true" ht="31.5" hidden="false" customHeight="false" outlineLevel="0" collapsed="false">
      <c r="A900" s="26"/>
      <c r="B900" s="29" t="s">
        <v>40</v>
      </c>
      <c r="C900" s="33" t="s">
        <v>669</v>
      </c>
      <c r="D900" s="33" t="s">
        <v>81</v>
      </c>
      <c r="E900" s="33" t="s">
        <v>81</v>
      </c>
      <c r="F900" s="33" t="s">
        <v>755</v>
      </c>
      <c r="G900" s="33" t="s">
        <v>41</v>
      </c>
      <c r="H900" s="35"/>
      <c r="I900" s="38" t="n">
        <v>2.5</v>
      </c>
      <c r="J900" s="35"/>
      <c r="K900" s="35"/>
      <c r="L900" s="38" t="n">
        <f aca="false">56.9+I900</f>
        <v>59.4</v>
      </c>
    </row>
    <row r="901" s="18" customFormat="true" ht="31.5" hidden="false" customHeight="false" outlineLevel="0" collapsed="false">
      <c r="A901" s="26"/>
      <c r="B901" s="29" t="s">
        <v>752</v>
      </c>
      <c r="C901" s="33" t="s">
        <v>669</v>
      </c>
      <c r="D901" s="33" t="s">
        <v>81</v>
      </c>
      <c r="E901" s="33" t="s">
        <v>81</v>
      </c>
      <c r="F901" s="33" t="s">
        <v>756</v>
      </c>
      <c r="G901" s="33"/>
      <c r="H901" s="35"/>
      <c r="I901" s="38" t="n">
        <f aca="false">I902</f>
        <v>-3759.6</v>
      </c>
      <c r="J901" s="38" t="n">
        <f aca="false">J902</f>
        <v>0</v>
      </c>
      <c r="K901" s="38" t="n">
        <f aca="false">K902</f>
        <v>0</v>
      </c>
      <c r="L901" s="38" t="n">
        <f aca="false">L902</f>
        <v>200.3</v>
      </c>
    </row>
    <row r="902" s="18" customFormat="true" ht="31.5" hidden="false" customHeight="false" outlineLevel="0" collapsed="false">
      <c r="A902" s="26"/>
      <c r="B902" s="29" t="s">
        <v>92</v>
      </c>
      <c r="C902" s="33" t="s">
        <v>669</v>
      </c>
      <c r="D902" s="33" t="s">
        <v>81</v>
      </c>
      <c r="E902" s="33" t="s">
        <v>81</v>
      </c>
      <c r="F902" s="33" t="s">
        <v>756</v>
      </c>
      <c r="G902" s="33" t="s">
        <v>93</v>
      </c>
      <c r="H902" s="35"/>
      <c r="I902" s="38" t="n">
        <v>-3759.6</v>
      </c>
      <c r="J902" s="35"/>
      <c r="K902" s="35"/>
      <c r="L902" s="38" t="n">
        <f aca="false">3959.9+I902</f>
        <v>200.3</v>
      </c>
    </row>
    <row r="903" s="18" customFormat="true" ht="31.5" hidden="true" customHeight="false" outlineLevel="0" collapsed="false">
      <c r="A903" s="26"/>
      <c r="B903" s="29" t="s">
        <v>509</v>
      </c>
      <c r="C903" s="33" t="s">
        <v>669</v>
      </c>
      <c r="D903" s="33" t="s">
        <v>81</v>
      </c>
      <c r="E903" s="33" t="s">
        <v>81</v>
      </c>
      <c r="F903" s="33" t="s">
        <v>510</v>
      </c>
      <c r="G903" s="33"/>
      <c r="H903" s="35"/>
      <c r="I903" s="38" t="n">
        <f aca="false">I904</f>
        <v>0</v>
      </c>
      <c r="J903" s="38" t="e">
        <f aca="false">J904</f>
        <v>#REF!</v>
      </c>
      <c r="K903" s="38" t="e">
        <f aca="false">K904</f>
        <v>#REF!</v>
      </c>
      <c r="L903" s="38" t="n">
        <f aca="false">L904</f>
        <v>0</v>
      </c>
    </row>
    <row r="904" s="18" customFormat="true" ht="14.25" hidden="true" customHeight="true" outlineLevel="0" collapsed="false">
      <c r="A904" s="26"/>
      <c r="B904" s="29" t="s">
        <v>289</v>
      </c>
      <c r="C904" s="33" t="s">
        <v>669</v>
      </c>
      <c r="D904" s="33" t="s">
        <v>81</v>
      </c>
      <c r="E904" s="33" t="s">
        <v>81</v>
      </c>
      <c r="F904" s="33" t="s">
        <v>511</v>
      </c>
      <c r="G904" s="33"/>
      <c r="H904" s="35"/>
      <c r="I904" s="38" t="n">
        <f aca="false">SUM(I905)</f>
        <v>0</v>
      </c>
      <c r="J904" s="38" t="e">
        <f aca="false">J908+J917+#REF!+#REF!</f>
        <v>#REF!</v>
      </c>
      <c r="K904" s="38" t="e">
        <f aca="false">K908+K917+#REF!+#REF!</f>
        <v>#REF!</v>
      </c>
      <c r="L904" s="38" t="n">
        <f aca="false">SUM(L905)</f>
        <v>0</v>
      </c>
    </row>
    <row r="905" s="18" customFormat="true" ht="47.25" hidden="true" customHeight="false" outlineLevel="0" collapsed="false">
      <c r="A905" s="26"/>
      <c r="B905" s="29" t="s">
        <v>516</v>
      </c>
      <c r="C905" s="33" t="s">
        <v>669</v>
      </c>
      <c r="D905" s="33" t="s">
        <v>81</v>
      </c>
      <c r="E905" s="33" t="s">
        <v>81</v>
      </c>
      <c r="F905" s="33" t="s">
        <v>517</v>
      </c>
      <c r="G905" s="33"/>
      <c r="H905" s="35"/>
      <c r="I905" s="38" t="n">
        <f aca="false">SUM(I906)</f>
        <v>0</v>
      </c>
      <c r="J905" s="38"/>
      <c r="K905" s="38"/>
      <c r="L905" s="38" t="n">
        <f aca="false">SUM(L906)</f>
        <v>0</v>
      </c>
    </row>
    <row r="906" s="18" customFormat="true" ht="52.5" hidden="true" customHeight="true" outlineLevel="0" collapsed="false">
      <c r="A906" s="26"/>
      <c r="B906" s="29" t="s">
        <v>514</v>
      </c>
      <c r="C906" s="33" t="s">
        <v>669</v>
      </c>
      <c r="D906" s="33" t="s">
        <v>81</v>
      </c>
      <c r="E906" s="33" t="s">
        <v>81</v>
      </c>
      <c r="F906" s="33" t="s">
        <v>518</v>
      </c>
      <c r="G906" s="33"/>
      <c r="H906" s="35"/>
      <c r="I906" s="38" t="n">
        <f aca="false">SUM(I907)</f>
        <v>0</v>
      </c>
      <c r="J906" s="38" t="n">
        <f aca="false">J918+J907</f>
        <v>0</v>
      </c>
      <c r="K906" s="38" t="n">
        <f aca="false">K918+K907</f>
        <v>0</v>
      </c>
      <c r="L906" s="38" t="n">
        <f aca="false">SUM(L907)</f>
        <v>0</v>
      </c>
    </row>
    <row r="907" s="18" customFormat="true" ht="36.75" hidden="true" customHeight="true" outlineLevel="0" collapsed="false">
      <c r="A907" s="26"/>
      <c r="B907" s="29" t="s">
        <v>92</v>
      </c>
      <c r="C907" s="33" t="s">
        <v>669</v>
      </c>
      <c r="D907" s="33" t="s">
        <v>81</v>
      </c>
      <c r="E907" s="33" t="s">
        <v>81</v>
      </c>
      <c r="F907" s="33" t="s">
        <v>518</v>
      </c>
      <c r="G907" s="33" t="s">
        <v>93</v>
      </c>
      <c r="H907" s="35"/>
      <c r="I907" s="38" t="n">
        <v>0</v>
      </c>
      <c r="J907" s="35"/>
      <c r="K907" s="35"/>
      <c r="L907" s="38" t="n">
        <f aca="false">0+I907</f>
        <v>0</v>
      </c>
    </row>
    <row r="908" s="18" customFormat="true" ht="22.5" hidden="false" customHeight="true" outlineLevel="0" collapsed="false">
      <c r="A908" s="26"/>
      <c r="B908" s="45" t="s">
        <v>526</v>
      </c>
      <c r="C908" s="32" t="s">
        <v>669</v>
      </c>
      <c r="D908" s="32" t="s">
        <v>81</v>
      </c>
      <c r="E908" s="32" t="s">
        <v>214</v>
      </c>
      <c r="F908" s="32"/>
      <c r="G908" s="32"/>
      <c r="H908" s="37"/>
      <c r="I908" s="36" t="n">
        <f aca="false">SUM(I909+I944+I949)</f>
        <v>6892.7</v>
      </c>
      <c r="J908" s="36" t="e">
        <f aca="false">J909+J944+J949</f>
        <v>#REF!</v>
      </c>
      <c r="K908" s="36" t="e">
        <f aca="false">K909+K944+K949</f>
        <v>#REF!</v>
      </c>
      <c r="L908" s="36" t="n">
        <f aca="false">SUM(L909+L944+L949)</f>
        <v>60019.51</v>
      </c>
    </row>
    <row r="909" s="18" customFormat="true" ht="31.5" hidden="false" customHeight="true" outlineLevel="0" collapsed="false">
      <c r="A909" s="26"/>
      <c r="B909" s="29" t="s">
        <v>419</v>
      </c>
      <c r="C909" s="33" t="s">
        <v>669</v>
      </c>
      <c r="D909" s="33" t="s">
        <v>81</v>
      </c>
      <c r="E909" s="33" t="s">
        <v>214</v>
      </c>
      <c r="F909" s="33" t="s">
        <v>420</v>
      </c>
      <c r="G909" s="33"/>
      <c r="H909" s="35"/>
      <c r="I909" s="38" t="n">
        <f aca="false">SUM(I926+I920+I915+I910)</f>
        <v>5932.9</v>
      </c>
      <c r="J909" s="38" t="n">
        <f aca="false">SUM(J926+J920+J915+J910)</f>
        <v>0</v>
      </c>
      <c r="K909" s="38" t="n">
        <f aca="false">SUM(K926+K920+K915+K910)</f>
        <v>0</v>
      </c>
      <c r="L909" s="38" t="n">
        <f aca="false">SUM(L926+L920+L915+L910)</f>
        <v>58686.71</v>
      </c>
    </row>
    <row r="910" s="18" customFormat="true" ht="31.5" hidden="false" customHeight="true" outlineLevel="0" collapsed="false">
      <c r="A910" s="26"/>
      <c r="B910" s="29" t="s">
        <v>421</v>
      </c>
      <c r="C910" s="33" t="s">
        <v>669</v>
      </c>
      <c r="D910" s="33" t="s">
        <v>81</v>
      </c>
      <c r="E910" s="33" t="s">
        <v>214</v>
      </c>
      <c r="F910" s="33" t="s">
        <v>422</v>
      </c>
      <c r="G910" s="33"/>
      <c r="H910" s="35"/>
      <c r="I910" s="38" t="n">
        <f aca="false">I911</f>
        <v>3807.8</v>
      </c>
      <c r="J910" s="38" t="n">
        <f aca="false">J911</f>
        <v>0</v>
      </c>
      <c r="K910" s="38" t="n">
        <f aca="false">K911</f>
        <v>0</v>
      </c>
      <c r="L910" s="38" t="n">
        <f aca="false">L911</f>
        <v>3807.8</v>
      </c>
    </row>
    <row r="911" s="18" customFormat="true" ht="57" hidden="false" customHeight="true" outlineLevel="0" collapsed="false">
      <c r="A911" s="26"/>
      <c r="B911" s="29" t="s">
        <v>423</v>
      </c>
      <c r="C911" s="33" t="s">
        <v>669</v>
      </c>
      <c r="D911" s="33" t="s">
        <v>81</v>
      </c>
      <c r="E911" s="33" t="s">
        <v>214</v>
      </c>
      <c r="F911" s="33" t="s">
        <v>424</v>
      </c>
      <c r="G911" s="33"/>
      <c r="H911" s="35"/>
      <c r="I911" s="38" t="n">
        <f aca="false">I912</f>
        <v>3807.8</v>
      </c>
      <c r="J911" s="38" t="n">
        <f aca="false">J912</f>
        <v>0</v>
      </c>
      <c r="K911" s="38" t="n">
        <f aca="false">K912</f>
        <v>0</v>
      </c>
      <c r="L911" s="38" t="n">
        <f aca="false">L912</f>
        <v>3807.8</v>
      </c>
    </row>
    <row r="912" s="18" customFormat="true" ht="77.25" hidden="false" customHeight="true" outlineLevel="0" collapsed="false">
      <c r="A912" s="26"/>
      <c r="B912" s="29" t="s">
        <v>675</v>
      </c>
      <c r="C912" s="33" t="s">
        <v>669</v>
      </c>
      <c r="D912" s="33" t="s">
        <v>81</v>
      </c>
      <c r="E912" s="33" t="s">
        <v>214</v>
      </c>
      <c r="F912" s="33" t="s">
        <v>676</v>
      </c>
      <c r="G912" s="33"/>
      <c r="H912" s="35"/>
      <c r="I912" s="38" t="n">
        <f aca="false">I913+I914</f>
        <v>3807.8</v>
      </c>
      <c r="J912" s="38" t="n">
        <f aca="false">J913+J914</f>
        <v>0</v>
      </c>
      <c r="K912" s="38" t="n">
        <f aca="false">K913+K914</f>
        <v>0</v>
      </c>
      <c r="L912" s="38" t="n">
        <f aca="false">L913+L914</f>
        <v>3807.8</v>
      </c>
    </row>
    <row r="913" s="18" customFormat="true" ht="73.5" hidden="false" customHeight="true" outlineLevel="0" collapsed="false">
      <c r="A913" s="26"/>
      <c r="B913" s="29" t="s">
        <v>28</v>
      </c>
      <c r="C913" s="33" t="s">
        <v>669</v>
      </c>
      <c r="D913" s="33" t="s">
        <v>81</v>
      </c>
      <c r="E913" s="33" t="s">
        <v>214</v>
      </c>
      <c r="F913" s="33" t="s">
        <v>676</v>
      </c>
      <c r="G913" s="33" t="s">
        <v>29</v>
      </c>
      <c r="H913" s="35"/>
      <c r="I913" s="38" t="n">
        <v>2802.3</v>
      </c>
      <c r="J913" s="38"/>
      <c r="K913" s="38"/>
      <c r="L913" s="38" t="n">
        <f aca="false">0+I913</f>
        <v>2802.3</v>
      </c>
    </row>
    <row r="914" s="18" customFormat="true" ht="42.75" hidden="false" customHeight="true" outlineLevel="0" collapsed="false">
      <c r="A914" s="26"/>
      <c r="B914" s="29" t="s">
        <v>40</v>
      </c>
      <c r="C914" s="33" t="s">
        <v>669</v>
      </c>
      <c r="D914" s="33" t="s">
        <v>81</v>
      </c>
      <c r="E914" s="33" t="s">
        <v>214</v>
      </c>
      <c r="F914" s="33" t="s">
        <v>676</v>
      </c>
      <c r="G914" s="33" t="s">
        <v>41</v>
      </c>
      <c r="H914" s="35"/>
      <c r="I914" s="38" t="n">
        <v>1005.5</v>
      </c>
      <c r="J914" s="38"/>
      <c r="K914" s="38"/>
      <c r="L914" s="38" t="n">
        <f aca="false">0+I914</f>
        <v>1005.5</v>
      </c>
    </row>
    <row r="915" s="18" customFormat="true" ht="15.75" hidden="false" customHeight="true" outlineLevel="0" collapsed="false">
      <c r="A915" s="26"/>
      <c r="B915" s="29" t="s">
        <v>451</v>
      </c>
      <c r="C915" s="33" t="s">
        <v>669</v>
      </c>
      <c r="D915" s="33" t="s">
        <v>81</v>
      </c>
      <c r="E915" s="33" t="s">
        <v>214</v>
      </c>
      <c r="F915" s="33" t="s">
        <v>452</v>
      </c>
      <c r="G915" s="33"/>
      <c r="H915" s="35"/>
      <c r="I915" s="38" t="n">
        <f aca="false">SUM(I916)</f>
        <v>525.3</v>
      </c>
      <c r="J915" s="38"/>
      <c r="K915" s="38"/>
      <c r="L915" s="38" t="n">
        <f aca="false">SUM(L916)</f>
        <v>7555.9</v>
      </c>
    </row>
    <row r="916" s="18" customFormat="true" ht="63" hidden="false" customHeight="true" outlineLevel="0" collapsed="false">
      <c r="A916" s="26"/>
      <c r="B916" s="29" t="s">
        <v>757</v>
      </c>
      <c r="C916" s="33" t="s">
        <v>669</v>
      </c>
      <c r="D916" s="33" t="s">
        <v>81</v>
      </c>
      <c r="E916" s="33" t="s">
        <v>214</v>
      </c>
      <c r="F916" s="33" t="s">
        <v>453</v>
      </c>
      <c r="G916" s="33"/>
      <c r="H916" s="35"/>
      <c r="I916" s="38" t="n">
        <f aca="false">SUM(I917)</f>
        <v>525.3</v>
      </c>
      <c r="J916" s="38"/>
      <c r="K916" s="38"/>
      <c r="L916" s="38" t="n">
        <f aca="false">SUM(L917)</f>
        <v>7555.9</v>
      </c>
    </row>
    <row r="917" s="18" customFormat="true" ht="45.75" hidden="false" customHeight="true" outlineLevel="0" collapsed="false">
      <c r="A917" s="26"/>
      <c r="B917" s="29" t="s">
        <v>758</v>
      </c>
      <c r="C917" s="33" t="s">
        <v>669</v>
      </c>
      <c r="D917" s="33" t="s">
        <v>81</v>
      </c>
      <c r="E917" s="33" t="s">
        <v>214</v>
      </c>
      <c r="F917" s="33" t="s">
        <v>681</v>
      </c>
      <c r="G917" s="33"/>
      <c r="H917" s="35"/>
      <c r="I917" s="38" t="n">
        <f aca="false">SUM(I918+I919)</f>
        <v>525.3</v>
      </c>
      <c r="J917" s="38"/>
      <c r="K917" s="38"/>
      <c r="L917" s="38" t="n">
        <f aca="false">SUM(L918+L919)</f>
        <v>7555.9</v>
      </c>
    </row>
    <row r="918" s="18" customFormat="true" ht="60.75" hidden="false" customHeight="true" outlineLevel="0" collapsed="false">
      <c r="A918" s="26"/>
      <c r="B918" s="29" t="s">
        <v>28</v>
      </c>
      <c r="C918" s="33" t="s">
        <v>669</v>
      </c>
      <c r="D918" s="33" t="s">
        <v>81</v>
      </c>
      <c r="E918" s="33" t="s">
        <v>214</v>
      </c>
      <c r="F918" s="33" t="s">
        <v>681</v>
      </c>
      <c r="G918" s="33" t="s">
        <v>29</v>
      </c>
      <c r="H918" s="35"/>
      <c r="I918" s="38" t="n">
        <v>442.4</v>
      </c>
      <c r="J918" s="38"/>
      <c r="K918" s="38"/>
      <c r="L918" s="38" t="n">
        <f aca="false">7030.6+I918</f>
        <v>7473</v>
      </c>
    </row>
    <row r="919" s="18" customFormat="true" ht="31.5" hidden="false" customHeight="false" outlineLevel="0" collapsed="false">
      <c r="A919" s="26"/>
      <c r="B919" s="29" t="s">
        <v>40</v>
      </c>
      <c r="C919" s="33" t="s">
        <v>669</v>
      </c>
      <c r="D919" s="33" t="s">
        <v>81</v>
      </c>
      <c r="E919" s="33" t="s">
        <v>214</v>
      </c>
      <c r="F919" s="33" t="s">
        <v>681</v>
      </c>
      <c r="G919" s="33" t="s">
        <v>41</v>
      </c>
      <c r="H919" s="35"/>
      <c r="I919" s="38" t="n">
        <v>82.9</v>
      </c>
      <c r="J919" s="38"/>
      <c r="K919" s="38"/>
      <c r="L919" s="38" t="n">
        <f aca="false">0+I919</f>
        <v>82.9</v>
      </c>
    </row>
    <row r="920" s="18" customFormat="true" ht="16.5" hidden="true" customHeight="true" outlineLevel="0" collapsed="false">
      <c r="A920" s="26"/>
      <c r="B920" s="29" t="s">
        <v>473</v>
      </c>
      <c r="C920" s="33" t="s">
        <v>669</v>
      </c>
      <c r="D920" s="33" t="s">
        <v>81</v>
      </c>
      <c r="E920" s="33" t="s">
        <v>214</v>
      </c>
      <c r="F920" s="33" t="s">
        <v>474</v>
      </c>
      <c r="G920" s="33"/>
      <c r="H920" s="35"/>
      <c r="I920" s="38" t="n">
        <f aca="false">SUM(I921)</f>
        <v>0</v>
      </c>
      <c r="J920" s="38" t="n">
        <f aca="false">J922+J926+J930</f>
        <v>0</v>
      </c>
      <c r="K920" s="38" t="n">
        <f aca="false">K922+K926+K930</f>
        <v>0</v>
      </c>
      <c r="L920" s="38" t="n">
        <f aca="false">SUM(L921)</f>
        <v>0</v>
      </c>
    </row>
    <row r="921" s="18" customFormat="true" ht="41.25" hidden="true" customHeight="true" outlineLevel="0" collapsed="false">
      <c r="A921" s="26"/>
      <c r="B921" s="29" t="s">
        <v>475</v>
      </c>
      <c r="C921" s="33" t="s">
        <v>669</v>
      </c>
      <c r="D921" s="33" t="s">
        <v>81</v>
      </c>
      <c r="E921" s="33" t="s">
        <v>214</v>
      </c>
      <c r="F921" s="33" t="s">
        <v>476</v>
      </c>
      <c r="G921" s="33"/>
      <c r="H921" s="35"/>
      <c r="I921" s="38" t="n">
        <f aca="false">SUM(I922+I924)</f>
        <v>0</v>
      </c>
      <c r="J921" s="38"/>
      <c r="K921" s="38"/>
      <c r="L921" s="38" t="n">
        <f aca="false">SUM(L922+L924)</f>
        <v>0</v>
      </c>
    </row>
    <row r="922" s="18" customFormat="true" ht="31.5" hidden="true" customHeight="false" outlineLevel="0" collapsed="false">
      <c r="A922" s="26"/>
      <c r="B922" s="29" t="s">
        <v>460</v>
      </c>
      <c r="C922" s="33" t="s">
        <v>669</v>
      </c>
      <c r="D922" s="33" t="s">
        <v>81</v>
      </c>
      <c r="E922" s="33" t="s">
        <v>214</v>
      </c>
      <c r="F922" s="33" t="s">
        <v>759</v>
      </c>
      <c r="G922" s="33"/>
      <c r="H922" s="35"/>
      <c r="I922" s="38" t="n">
        <f aca="false">SUM(I923)</f>
        <v>0</v>
      </c>
      <c r="J922" s="35"/>
      <c r="K922" s="35"/>
      <c r="L922" s="38" t="n">
        <f aca="false">SUM(L923)</f>
        <v>0</v>
      </c>
    </row>
    <row r="923" s="18" customFormat="true" ht="31.5" hidden="true" customHeight="false" outlineLevel="0" collapsed="false">
      <c r="A923" s="26"/>
      <c r="B923" s="29" t="s">
        <v>92</v>
      </c>
      <c r="C923" s="33" t="s">
        <v>669</v>
      </c>
      <c r="D923" s="33" t="s">
        <v>81</v>
      </c>
      <c r="E923" s="33" t="s">
        <v>214</v>
      </c>
      <c r="F923" s="33" t="s">
        <v>759</v>
      </c>
      <c r="G923" s="33" t="s">
        <v>93</v>
      </c>
      <c r="H923" s="35"/>
      <c r="I923" s="38" t="n">
        <v>0</v>
      </c>
      <c r="J923" s="35"/>
      <c r="K923" s="35"/>
      <c r="L923" s="38" t="n">
        <v>0</v>
      </c>
    </row>
    <row r="924" s="18" customFormat="true" ht="31.5" hidden="true" customHeight="false" outlineLevel="0" collapsed="false">
      <c r="A924" s="26"/>
      <c r="B924" s="29" t="s">
        <v>460</v>
      </c>
      <c r="C924" s="33" t="s">
        <v>669</v>
      </c>
      <c r="D924" s="33" t="s">
        <v>81</v>
      </c>
      <c r="E924" s="33" t="s">
        <v>214</v>
      </c>
      <c r="F924" s="33" t="s">
        <v>744</v>
      </c>
      <c r="G924" s="33"/>
      <c r="H924" s="35"/>
      <c r="I924" s="38" t="n">
        <f aca="false">SUM(I925)</f>
        <v>0</v>
      </c>
      <c r="J924" s="35"/>
      <c r="K924" s="35"/>
      <c r="L924" s="38" t="n">
        <f aca="false">SUM(L925)</f>
        <v>0</v>
      </c>
    </row>
    <row r="925" s="18" customFormat="true" ht="31.5" hidden="true" customHeight="false" outlineLevel="0" collapsed="false">
      <c r="A925" s="26"/>
      <c r="B925" s="29" t="s">
        <v>92</v>
      </c>
      <c r="C925" s="33" t="s">
        <v>669</v>
      </c>
      <c r="D925" s="33" t="s">
        <v>81</v>
      </c>
      <c r="E925" s="33" t="s">
        <v>214</v>
      </c>
      <c r="F925" s="33" t="s">
        <v>744</v>
      </c>
      <c r="G925" s="33" t="s">
        <v>93</v>
      </c>
      <c r="H925" s="35"/>
      <c r="I925" s="38" t="n">
        <v>0</v>
      </c>
      <c r="J925" s="35"/>
      <c r="K925" s="35"/>
      <c r="L925" s="38" t="n">
        <v>0</v>
      </c>
    </row>
    <row r="926" s="18" customFormat="true" ht="31.5" hidden="false" customHeight="true" outlineLevel="0" collapsed="false">
      <c r="A926" s="26"/>
      <c r="B926" s="29" t="s">
        <v>528</v>
      </c>
      <c r="C926" s="33" t="s">
        <v>669</v>
      </c>
      <c r="D926" s="33" t="s">
        <v>81</v>
      </c>
      <c r="E926" s="33" t="s">
        <v>214</v>
      </c>
      <c r="F926" s="33" t="s">
        <v>529</v>
      </c>
      <c r="G926" s="33"/>
      <c r="H926" s="35"/>
      <c r="I926" s="38" t="n">
        <f aca="false">I927+I938</f>
        <v>1599.8</v>
      </c>
      <c r="J926" s="38" t="n">
        <f aca="false">J927+J938</f>
        <v>0</v>
      </c>
      <c r="K926" s="38" t="n">
        <f aca="false">K927+K938</f>
        <v>0</v>
      </c>
      <c r="L926" s="38" t="n">
        <f aca="false">L927+L938</f>
        <v>47323.01</v>
      </c>
    </row>
    <row r="927" s="18" customFormat="true" ht="30" hidden="false" customHeight="true" outlineLevel="0" collapsed="false">
      <c r="A927" s="26"/>
      <c r="B927" s="29" t="s">
        <v>530</v>
      </c>
      <c r="C927" s="33" t="s">
        <v>669</v>
      </c>
      <c r="D927" s="33" t="s">
        <v>81</v>
      </c>
      <c r="E927" s="33" t="s">
        <v>214</v>
      </c>
      <c r="F927" s="33" t="s">
        <v>531</v>
      </c>
      <c r="G927" s="33"/>
      <c r="H927" s="35"/>
      <c r="I927" s="38" t="n">
        <f aca="false">SUM(I928+I932)</f>
        <v>-215.7</v>
      </c>
      <c r="J927" s="38"/>
      <c r="K927" s="38"/>
      <c r="L927" s="38" t="n">
        <f aca="false">SUM(L928+L932)</f>
        <v>43015.51</v>
      </c>
    </row>
    <row r="928" s="18" customFormat="true" ht="14.25" hidden="false" customHeight="true" outlineLevel="0" collapsed="false">
      <c r="A928" s="26"/>
      <c r="B928" s="29" t="s">
        <v>26</v>
      </c>
      <c r="C928" s="33" t="s">
        <v>669</v>
      </c>
      <c r="D928" s="33" t="s">
        <v>81</v>
      </c>
      <c r="E928" s="33" t="s">
        <v>214</v>
      </c>
      <c r="F928" s="33" t="s">
        <v>760</v>
      </c>
      <c r="G928" s="33"/>
      <c r="H928" s="35"/>
      <c r="I928" s="38" t="n">
        <f aca="false">SUM(I929:I931)</f>
        <v>1045.7</v>
      </c>
      <c r="J928" s="38" t="n">
        <f aca="false">SUM(J929:J931)</f>
        <v>0</v>
      </c>
      <c r="K928" s="38" t="n">
        <f aca="false">SUM(K929:K931)</f>
        <v>0</v>
      </c>
      <c r="L928" s="38" t="n">
        <f aca="false">SUM(L929:L931)</f>
        <v>11350.5</v>
      </c>
    </row>
    <row r="929" s="18" customFormat="true" ht="63" hidden="false" customHeight="true" outlineLevel="0" collapsed="false">
      <c r="A929" s="26"/>
      <c r="B929" s="29" t="s">
        <v>28</v>
      </c>
      <c r="C929" s="33" t="s">
        <v>669</v>
      </c>
      <c r="D929" s="33" t="s">
        <v>81</v>
      </c>
      <c r="E929" s="33" t="s">
        <v>214</v>
      </c>
      <c r="F929" s="33" t="s">
        <v>760</v>
      </c>
      <c r="G929" s="33" t="s">
        <v>29</v>
      </c>
      <c r="H929" s="35"/>
      <c r="I929" s="38" t="n">
        <v>1043.8</v>
      </c>
      <c r="J929" s="35"/>
      <c r="K929" s="35"/>
      <c r="L929" s="38" t="n">
        <f aca="false">8220.5+I929</f>
        <v>9264.3</v>
      </c>
    </row>
    <row r="930" s="18" customFormat="true" ht="31.5" hidden="false" customHeight="false" outlineLevel="0" collapsed="false">
      <c r="A930" s="26"/>
      <c r="B930" s="29" t="s">
        <v>40</v>
      </c>
      <c r="C930" s="33" t="s">
        <v>669</v>
      </c>
      <c r="D930" s="33" t="s">
        <v>81</v>
      </c>
      <c r="E930" s="33" t="s">
        <v>214</v>
      </c>
      <c r="F930" s="33" t="s">
        <v>760</v>
      </c>
      <c r="G930" s="33" t="s">
        <v>41</v>
      </c>
      <c r="H930" s="35"/>
      <c r="I930" s="38" t="n">
        <v>4.4</v>
      </c>
      <c r="J930" s="35"/>
      <c r="K930" s="35"/>
      <c r="L930" s="38" t="n">
        <f aca="false">2077+I930</f>
        <v>2081.4</v>
      </c>
    </row>
    <row r="931" s="18" customFormat="true" ht="17.25" hidden="false" customHeight="true" outlineLevel="0" collapsed="false">
      <c r="A931" s="46"/>
      <c r="B931" s="29" t="s">
        <v>68</v>
      </c>
      <c r="C931" s="33" t="s">
        <v>669</v>
      </c>
      <c r="D931" s="33" t="s">
        <v>81</v>
      </c>
      <c r="E931" s="33" t="s">
        <v>214</v>
      </c>
      <c r="F931" s="33" t="s">
        <v>760</v>
      </c>
      <c r="G931" s="33" t="s">
        <v>69</v>
      </c>
      <c r="H931" s="35"/>
      <c r="I931" s="38" t="n">
        <v>-2.5</v>
      </c>
      <c r="J931" s="35"/>
      <c r="K931" s="35"/>
      <c r="L931" s="38" t="n">
        <f aca="false">7.3+I931</f>
        <v>4.8</v>
      </c>
    </row>
    <row r="932" s="18" customFormat="true" ht="30" hidden="false" customHeight="true" outlineLevel="0" collapsed="false">
      <c r="A932" s="26"/>
      <c r="B932" s="29" t="s">
        <v>180</v>
      </c>
      <c r="C932" s="33" t="s">
        <v>669</v>
      </c>
      <c r="D932" s="33" t="s">
        <v>81</v>
      </c>
      <c r="E932" s="33" t="s">
        <v>214</v>
      </c>
      <c r="F932" s="33" t="s">
        <v>532</v>
      </c>
      <c r="G932" s="33"/>
      <c r="H932" s="35"/>
      <c r="I932" s="38" t="n">
        <f aca="false">SUM(I933:I937)</f>
        <v>-1261.4</v>
      </c>
      <c r="J932" s="38" t="n">
        <f aca="false">SUM(J933:J937)</f>
        <v>0</v>
      </c>
      <c r="K932" s="38" t="n">
        <f aca="false">SUM(K933:K937)</f>
        <v>0</v>
      </c>
      <c r="L932" s="38" t="n">
        <f aca="false">SUM(L933:L937)</f>
        <v>31665.01</v>
      </c>
    </row>
    <row r="933" s="18" customFormat="true" ht="63.75" hidden="false" customHeight="true" outlineLevel="0" collapsed="false">
      <c r="A933" s="26"/>
      <c r="B933" s="29" t="s">
        <v>28</v>
      </c>
      <c r="C933" s="33" t="s">
        <v>669</v>
      </c>
      <c r="D933" s="33" t="s">
        <v>81</v>
      </c>
      <c r="E933" s="33" t="s">
        <v>214</v>
      </c>
      <c r="F933" s="33" t="s">
        <v>532</v>
      </c>
      <c r="G933" s="33" t="s">
        <v>29</v>
      </c>
      <c r="H933" s="35"/>
      <c r="I933" s="38" t="n">
        <v>-968.5</v>
      </c>
      <c r="J933" s="35"/>
      <c r="K933" s="35"/>
      <c r="L933" s="38" t="n">
        <f aca="false">28012.21+I933</f>
        <v>27043.71</v>
      </c>
    </row>
    <row r="934" s="18" customFormat="true" ht="31.5" hidden="false" customHeight="false" outlineLevel="0" collapsed="false">
      <c r="A934" s="26"/>
      <c r="B934" s="29" t="s">
        <v>40</v>
      </c>
      <c r="C934" s="33" t="s">
        <v>669</v>
      </c>
      <c r="D934" s="33" t="s">
        <v>81</v>
      </c>
      <c r="E934" s="33" t="s">
        <v>214</v>
      </c>
      <c r="F934" s="33" t="s">
        <v>532</v>
      </c>
      <c r="G934" s="33" t="s">
        <v>41</v>
      </c>
      <c r="H934" s="35"/>
      <c r="I934" s="38" t="n">
        <v>-291.1</v>
      </c>
      <c r="J934" s="35"/>
      <c r="K934" s="35"/>
      <c r="L934" s="38" t="n">
        <f aca="false">4900.7+I934</f>
        <v>4609.6</v>
      </c>
    </row>
    <row r="935" s="18" customFormat="true" ht="31.5" hidden="true" customHeight="false" outlineLevel="0" collapsed="false">
      <c r="A935" s="26"/>
      <c r="B935" s="29" t="s">
        <v>66</v>
      </c>
      <c r="C935" s="33" t="s">
        <v>669</v>
      </c>
      <c r="D935" s="33" t="s">
        <v>81</v>
      </c>
      <c r="E935" s="33" t="s">
        <v>214</v>
      </c>
      <c r="F935" s="33" t="s">
        <v>532</v>
      </c>
      <c r="G935" s="33" t="s">
        <v>67</v>
      </c>
      <c r="H935" s="35"/>
      <c r="I935" s="38" t="n">
        <v>0</v>
      </c>
      <c r="J935" s="35"/>
      <c r="K935" s="35"/>
      <c r="L935" s="38" t="n">
        <f aca="false">0+I935</f>
        <v>0</v>
      </c>
    </row>
    <row r="936" s="18" customFormat="true" ht="31.5" hidden="true" customHeight="false" outlineLevel="0" collapsed="false">
      <c r="A936" s="26"/>
      <c r="B936" s="29" t="s">
        <v>92</v>
      </c>
      <c r="C936" s="33" t="s">
        <v>669</v>
      </c>
      <c r="D936" s="33" t="s">
        <v>81</v>
      </c>
      <c r="E936" s="33" t="s">
        <v>214</v>
      </c>
      <c r="F936" s="33" t="s">
        <v>532</v>
      </c>
      <c r="G936" s="33" t="s">
        <v>93</v>
      </c>
      <c r="H936" s="35"/>
      <c r="I936" s="38" t="n">
        <v>0</v>
      </c>
      <c r="J936" s="35"/>
      <c r="K936" s="35"/>
      <c r="L936" s="38" t="n">
        <f aca="false">0+I936</f>
        <v>0</v>
      </c>
    </row>
    <row r="937" s="18" customFormat="true" ht="16.5" hidden="false" customHeight="true" outlineLevel="0" collapsed="false">
      <c r="A937" s="26"/>
      <c r="B937" s="29" t="s">
        <v>68</v>
      </c>
      <c r="C937" s="33" t="s">
        <v>669</v>
      </c>
      <c r="D937" s="33" t="s">
        <v>81</v>
      </c>
      <c r="E937" s="33" t="s">
        <v>214</v>
      </c>
      <c r="F937" s="33" t="s">
        <v>532</v>
      </c>
      <c r="G937" s="33" t="s">
        <v>69</v>
      </c>
      <c r="H937" s="35"/>
      <c r="I937" s="38" t="n">
        <v>-1.8</v>
      </c>
      <c r="J937" s="35"/>
      <c r="K937" s="35"/>
      <c r="L937" s="38" t="n">
        <f aca="false">13.5+I937</f>
        <v>11.7</v>
      </c>
    </row>
    <row r="938" s="18" customFormat="true" ht="33" hidden="false" customHeight="true" outlineLevel="0" collapsed="false">
      <c r="A938" s="26"/>
      <c r="B938" s="29" t="s">
        <v>761</v>
      </c>
      <c r="C938" s="33" t="s">
        <v>669</v>
      </c>
      <c r="D938" s="33" t="s">
        <v>81</v>
      </c>
      <c r="E938" s="33" t="s">
        <v>214</v>
      </c>
      <c r="F938" s="33" t="s">
        <v>762</v>
      </c>
      <c r="G938" s="33"/>
      <c r="H938" s="35"/>
      <c r="I938" s="38" t="n">
        <f aca="false">SUM(I941)+I939</f>
        <v>1815.5</v>
      </c>
      <c r="J938" s="38" t="n">
        <f aca="false">SUM(J941)+J939</f>
        <v>0</v>
      </c>
      <c r="K938" s="38" t="n">
        <f aca="false">SUM(K941)+K939</f>
        <v>0</v>
      </c>
      <c r="L938" s="38" t="n">
        <f aca="false">SUM(L941)+L939</f>
        <v>4307.5</v>
      </c>
    </row>
    <row r="939" s="18" customFormat="true" ht="25.5" hidden="true" customHeight="true" outlineLevel="0" collapsed="false">
      <c r="A939" s="26"/>
      <c r="B939" s="29" t="s">
        <v>763</v>
      </c>
      <c r="C939" s="33" t="s">
        <v>669</v>
      </c>
      <c r="D939" s="33" t="s">
        <v>81</v>
      </c>
      <c r="E939" s="33" t="s">
        <v>214</v>
      </c>
      <c r="F939" s="33" t="s">
        <v>764</v>
      </c>
      <c r="G939" s="33"/>
      <c r="H939" s="35"/>
      <c r="I939" s="38" t="n">
        <f aca="false">I940</f>
        <v>0</v>
      </c>
      <c r="J939" s="35"/>
      <c r="K939" s="35"/>
      <c r="L939" s="38" t="n">
        <f aca="false">L940</f>
        <v>0</v>
      </c>
    </row>
    <row r="940" s="18" customFormat="true" ht="33" hidden="true" customHeight="true" outlineLevel="0" collapsed="false">
      <c r="A940" s="26"/>
      <c r="B940" s="29" t="s">
        <v>28</v>
      </c>
      <c r="C940" s="33" t="s">
        <v>669</v>
      </c>
      <c r="D940" s="33" t="s">
        <v>81</v>
      </c>
      <c r="E940" s="33" t="s">
        <v>214</v>
      </c>
      <c r="F940" s="33" t="s">
        <v>764</v>
      </c>
      <c r="G940" s="33" t="s">
        <v>29</v>
      </c>
      <c r="H940" s="35"/>
      <c r="I940" s="38" t="n">
        <v>0</v>
      </c>
      <c r="J940" s="35"/>
      <c r="K940" s="35"/>
      <c r="L940" s="38" t="n">
        <f aca="false">0+I940</f>
        <v>0</v>
      </c>
    </row>
    <row r="941" s="18" customFormat="true" ht="18.75" hidden="false" customHeight="true" outlineLevel="0" collapsed="false">
      <c r="A941" s="26"/>
      <c r="B941" s="29" t="s">
        <v>763</v>
      </c>
      <c r="C941" s="33" t="s">
        <v>669</v>
      </c>
      <c r="D941" s="33" t="s">
        <v>81</v>
      </c>
      <c r="E941" s="33" t="s">
        <v>214</v>
      </c>
      <c r="F941" s="33" t="s">
        <v>764</v>
      </c>
      <c r="G941" s="33"/>
      <c r="H941" s="35"/>
      <c r="I941" s="38" t="n">
        <f aca="false">SUM(I942:I943)</f>
        <v>1815.5</v>
      </c>
      <c r="J941" s="38" t="n">
        <f aca="false">SUM(J942)</f>
        <v>0</v>
      </c>
      <c r="K941" s="38" t="n">
        <f aca="false">SUM(K942)</f>
        <v>0</v>
      </c>
      <c r="L941" s="38" t="n">
        <f aca="false">SUM(L942:L943)</f>
        <v>4307.5</v>
      </c>
    </row>
    <row r="942" s="18" customFormat="true" ht="31.5" hidden="false" customHeight="false" outlineLevel="0" collapsed="false">
      <c r="A942" s="26"/>
      <c r="B942" s="29" t="s">
        <v>40</v>
      </c>
      <c r="C942" s="33" t="s">
        <v>669</v>
      </c>
      <c r="D942" s="33" t="s">
        <v>81</v>
      </c>
      <c r="E942" s="33" t="s">
        <v>214</v>
      </c>
      <c r="F942" s="33" t="s">
        <v>764</v>
      </c>
      <c r="G942" s="33" t="s">
        <v>41</v>
      </c>
      <c r="H942" s="35"/>
      <c r="I942" s="38" t="n">
        <v>304.7</v>
      </c>
      <c r="J942" s="35"/>
      <c r="K942" s="35"/>
      <c r="L942" s="38" t="n">
        <f aca="false">1200+I942</f>
        <v>1504.7</v>
      </c>
    </row>
    <row r="943" s="18" customFormat="true" ht="31.5" hidden="false" customHeight="false" outlineLevel="0" collapsed="false">
      <c r="A943" s="26"/>
      <c r="B943" s="29" t="s">
        <v>92</v>
      </c>
      <c r="C943" s="33" t="s">
        <v>669</v>
      </c>
      <c r="D943" s="33" t="s">
        <v>81</v>
      </c>
      <c r="E943" s="33" t="s">
        <v>214</v>
      </c>
      <c r="F943" s="33" t="s">
        <v>764</v>
      </c>
      <c r="G943" s="33" t="s">
        <v>93</v>
      </c>
      <c r="H943" s="35"/>
      <c r="I943" s="38" t="n">
        <v>1510.8</v>
      </c>
      <c r="J943" s="35"/>
      <c r="K943" s="35"/>
      <c r="L943" s="38" t="n">
        <f aca="false">1292+I943</f>
        <v>2802.8</v>
      </c>
    </row>
    <row r="944" s="18" customFormat="true" ht="31.5" hidden="true" customHeight="true" outlineLevel="0" collapsed="false">
      <c r="A944" s="26"/>
      <c r="B944" s="29" t="s">
        <v>44</v>
      </c>
      <c r="C944" s="33" t="s">
        <v>669</v>
      </c>
      <c r="D944" s="33" t="s">
        <v>81</v>
      </c>
      <c r="E944" s="33" t="s">
        <v>214</v>
      </c>
      <c r="F944" s="33" t="s">
        <v>45</v>
      </c>
      <c r="G944" s="33"/>
      <c r="H944" s="35"/>
      <c r="I944" s="38" t="n">
        <f aca="false">SUM(I945)</f>
        <v>0</v>
      </c>
      <c r="J944" s="38" t="n">
        <f aca="false">J945</f>
        <v>0</v>
      </c>
      <c r="K944" s="38" t="n">
        <f aca="false">K945</f>
        <v>0</v>
      </c>
      <c r="L944" s="38" t="n">
        <f aca="false">SUM(L945)</f>
        <v>0</v>
      </c>
    </row>
    <row r="945" s="18" customFormat="true" ht="17.25" hidden="true" customHeight="true" outlineLevel="0" collapsed="false">
      <c r="A945" s="26"/>
      <c r="B945" s="29" t="s">
        <v>46</v>
      </c>
      <c r="C945" s="33" t="s">
        <v>669</v>
      </c>
      <c r="D945" s="33" t="s">
        <v>81</v>
      </c>
      <c r="E945" s="33" t="s">
        <v>214</v>
      </c>
      <c r="F945" s="33" t="s">
        <v>47</v>
      </c>
      <c r="G945" s="33"/>
      <c r="H945" s="35"/>
      <c r="I945" s="38" t="n">
        <f aca="false">SUM(I946)</f>
        <v>0</v>
      </c>
      <c r="J945" s="38" t="n">
        <f aca="false">J947</f>
        <v>0</v>
      </c>
      <c r="K945" s="38" t="n">
        <f aca="false">K947</f>
        <v>0</v>
      </c>
      <c r="L945" s="38" t="n">
        <f aca="false">SUM(L946)</f>
        <v>0</v>
      </c>
    </row>
    <row r="946" s="18" customFormat="true" ht="39.75" hidden="true" customHeight="true" outlineLevel="0" collapsed="false">
      <c r="A946" s="26"/>
      <c r="B946" s="29" t="s">
        <v>765</v>
      </c>
      <c r="C946" s="33" t="s">
        <v>669</v>
      </c>
      <c r="D946" s="33" t="s">
        <v>81</v>
      </c>
      <c r="E946" s="33" t="s">
        <v>214</v>
      </c>
      <c r="F946" s="33" t="s">
        <v>766</v>
      </c>
      <c r="G946" s="33"/>
      <c r="H946" s="35"/>
      <c r="I946" s="38" t="n">
        <f aca="false">SUM(I947)</f>
        <v>0</v>
      </c>
      <c r="J946" s="38"/>
      <c r="K946" s="38"/>
      <c r="L946" s="38" t="n">
        <f aca="false">SUM(L947)</f>
        <v>0</v>
      </c>
    </row>
    <row r="947" s="18" customFormat="true" ht="49.5" hidden="true" customHeight="true" outlineLevel="0" collapsed="false">
      <c r="A947" s="26"/>
      <c r="B947" s="29" t="s">
        <v>501</v>
      </c>
      <c r="C947" s="33" t="s">
        <v>669</v>
      </c>
      <c r="D947" s="33" t="s">
        <v>81</v>
      </c>
      <c r="E947" s="33" t="s">
        <v>214</v>
      </c>
      <c r="F947" s="33" t="s">
        <v>767</v>
      </c>
      <c r="G947" s="33"/>
      <c r="H947" s="35"/>
      <c r="I947" s="38" t="n">
        <f aca="false">I948</f>
        <v>0</v>
      </c>
      <c r="J947" s="38" t="n">
        <f aca="false">J948</f>
        <v>0</v>
      </c>
      <c r="K947" s="38" t="n">
        <f aca="false">K948</f>
        <v>0</v>
      </c>
      <c r="L947" s="38" t="n">
        <f aca="false">L948</f>
        <v>0</v>
      </c>
    </row>
    <row r="948" s="18" customFormat="true" ht="31.5" hidden="true" customHeight="true" outlineLevel="0" collapsed="false">
      <c r="A948" s="26"/>
      <c r="B948" s="29" t="s">
        <v>92</v>
      </c>
      <c r="C948" s="33" t="s">
        <v>669</v>
      </c>
      <c r="D948" s="33" t="s">
        <v>81</v>
      </c>
      <c r="E948" s="33" t="s">
        <v>214</v>
      </c>
      <c r="F948" s="33" t="s">
        <v>767</v>
      </c>
      <c r="G948" s="33" t="s">
        <v>93</v>
      </c>
      <c r="H948" s="35"/>
      <c r="I948" s="38" t="n">
        <v>0</v>
      </c>
      <c r="J948" s="35"/>
      <c r="K948" s="35"/>
      <c r="L948" s="38" t="n">
        <f aca="false">0+I948</f>
        <v>0</v>
      </c>
    </row>
    <row r="949" s="18" customFormat="true" ht="32.25" hidden="false" customHeight="true" outlineLevel="0" collapsed="false">
      <c r="A949" s="26"/>
      <c r="B949" s="29" t="s">
        <v>110</v>
      </c>
      <c r="C949" s="33" t="s">
        <v>669</v>
      </c>
      <c r="D949" s="33" t="s">
        <v>81</v>
      </c>
      <c r="E949" s="33" t="s">
        <v>214</v>
      </c>
      <c r="F949" s="33" t="s">
        <v>111</v>
      </c>
      <c r="G949" s="33"/>
      <c r="H949" s="35"/>
      <c r="I949" s="38" t="n">
        <f aca="false">SUM(I950+I962+I958)</f>
        <v>959.8</v>
      </c>
      <c r="J949" s="38" t="e">
        <f aca="false">J950</f>
        <v>#REF!</v>
      </c>
      <c r="K949" s="38" t="e">
        <f aca="false">K950</f>
        <v>#REF!</v>
      </c>
      <c r="L949" s="38" t="n">
        <f aca="false">SUM(L950+L962+L958)</f>
        <v>1332.8</v>
      </c>
    </row>
    <row r="950" s="18" customFormat="true" ht="19.5" hidden="false" customHeight="true" outlineLevel="0" collapsed="false">
      <c r="A950" s="26"/>
      <c r="B950" s="29" t="s">
        <v>244</v>
      </c>
      <c r="C950" s="33" t="s">
        <v>669</v>
      </c>
      <c r="D950" s="33" t="s">
        <v>81</v>
      </c>
      <c r="E950" s="33" t="s">
        <v>214</v>
      </c>
      <c r="F950" s="33" t="s">
        <v>245</v>
      </c>
      <c r="G950" s="33"/>
      <c r="H950" s="35"/>
      <c r="I950" s="38" t="n">
        <f aca="false">SUM(I951)</f>
        <v>959.8</v>
      </c>
      <c r="J950" s="38" t="e">
        <f aca="false">#REF!</f>
        <v>#REF!</v>
      </c>
      <c r="K950" s="38" t="e">
        <f aca="false">#REF!</f>
        <v>#REF!</v>
      </c>
      <c r="L950" s="38" t="n">
        <f aca="false">SUM(L951)</f>
        <v>1162.8</v>
      </c>
    </row>
    <row r="951" s="18" customFormat="true" ht="33.75" hidden="false" customHeight="true" outlineLevel="0" collapsed="false">
      <c r="A951" s="26"/>
      <c r="B951" s="29" t="s">
        <v>246</v>
      </c>
      <c r="C951" s="33" t="s">
        <v>669</v>
      </c>
      <c r="D951" s="33" t="s">
        <v>81</v>
      </c>
      <c r="E951" s="33" t="s">
        <v>214</v>
      </c>
      <c r="F951" s="33" t="s">
        <v>247</v>
      </c>
      <c r="G951" s="33"/>
      <c r="H951" s="35"/>
      <c r="I951" s="38" t="n">
        <f aca="false">SUM(I952+I956+I954)</f>
        <v>959.8</v>
      </c>
      <c r="J951" s="38"/>
      <c r="K951" s="38"/>
      <c r="L951" s="38" t="n">
        <f aca="false">SUM(L956+L952+L954)</f>
        <v>1162.8</v>
      </c>
    </row>
    <row r="952" s="18" customFormat="true" ht="15.75" hidden="false" customHeight="false" outlineLevel="0" collapsed="false">
      <c r="A952" s="26"/>
      <c r="B952" s="29" t="s">
        <v>248</v>
      </c>
      <c r="C952" s="33" t="s">
        <v>669</v>
      </c>
      <c r="D952" s="33" t="s">
        <v>81</v>
      </c>
      <c r="E952" s="33" t="s">
        <v>214</v>
      </c>
      <c r="F952" s="33" t="s">
        <v>249</v>
      </c>
      <c r="G952" s="33"/>
      <c r="H952" s="35"/>
      <c r="I952" s="38" t="n">
        <f aca="false">SUM(I953)</f>
        <v>274.8</v>
      </c>
      <c r="J952" s="38"/>
      <c r="K952" s="38"/>
      <c r="L952" s="38" t="n">
        <f aca="false">SUM(L953)</f>
        <v>274.8</v>
      </c>
    </row>
    <row r="953" s="18" customFormat="true" ht="31.5" hidden="false" customHeight="false" outlineLevel="0" collapsed="false">
      <c r="A953" s="26"/>
      <c r="B953" s="29" t="s">
        <v>92</v>
      </c>
      <c r="C953" s="33" t="s">
        <v>669</v>
      </c>
      <c r="D953" s="33" t="s">
        <v>81</v>
      </c>
      <c r="E953" s="33" t="s">
        <v>214</v>
      </c>
      <c r="F953" s="33" t="s">
        <v>249</v>
      </c>
      <c r="G953" s="33" t="s">
        <v>93</v>
      </c>
      <c r="H953" s="35"/>
      <c r="I953" s="38" t="n">
        <v>274.8</v>
      </c>
      <c r="J953" s="38"/>
      <c r="K953" s="38"/>
      <c r="L953" s="38" t="n">
        <f aca="false">0+I953</f>
        <v>274.8</v>
      </c>
    </row>
    <row r="954" s="18" customFormat="true" ht="19.5" hidden="true" customHeight="true" outlineLevel="0" collapsed="false">
      <c r="A954" s="26"/>
      <c r="B954" s="29" t="s">
        <v>768</v>
      </c>
      <c r="C954" s="33" t="s">
        <v>669</v>
      </c>
      <c r="D954" s="33" t="s">
        <v>81</v>
      </c>
      <c r="E954" s="33" t="s">
        <v>214</v>
      </c>
      <c r="F954" s="33" t="s">
        <v>769</v>
      </c>
      <c r="G954" s="33"/>
      <c r="H954" s="35"/>
      <c r="I954" s="38" t="n">
        <f aca="false">SUM(I955)</f>
        <v>0</v>
      </c>
      <c r="J954" s="38"/>
      <c r="K954" s="38"/>
      <c r="L954" s="38" t="n">
        <f aca="false">SUM(L955)</f>
        <v>0</v>
      </c>
    </row>
    <row r="955" s="18" customFormat="true" ht="31.5" hidden="true" customHeight="false" outlineLevel="0" collapsed="false">
      <c r="A955" s="26"/>
      <c r="B955" s="29" t="s">
        <v>92</v>
      </c>
      <c r="C955" s="33" t="s">
        <v>669</v>
      </c>
      <c r="D955" s="33" t="s">
        <v>81</v>
      </c>
      <c r="E955" s="33" t="s">
        <v>214</v>
      </c>
      <c r="F955" s="33" t="s">
        <v>769</v>
      </c>
      <c r="G955" s="33" t="s">
        <v>93</v>
      </c>
      <c r="H955" s="35"/>
      <c r="I955" s="38" t="n">
        <v>0</v>
      </c>
      <c r="J955" s="35"/>
      <c r="K955" s="35"/>
      <c r="L955" s="38" t="n">
        <f aca="false">SUM(I955:K955)</f>
        <v>0</v>
      </c>
    </row>
    <row r="956" s="18" customFormat="true" ht="17.25" hidden="false" customHeight="true" outlineLevel="0" collapsed="false">
      <c r="A956" s="26"/>
      <c r="B956" s="29" t="s">
        <v>768</v>
      </c>
      <c r="C956" s="33" t="s">
        <v>669</v>
      </c>
      <c r="D956" s="33" t="s">
        <v>81</v>
      </c>
      <c r="E956" s="33" t="s">
        <v>214</v>
      </c>
      <c r="F956" s="33" t="s">
        <v>770</v>
      </c>
      <c r="G956" s="33"/>
      <c r="H956" s="35"/>
      <c r="I956" s="38" t="n">
        <f aca="false">I957</f>
        <v>685</v>
      </c>
      <c r="J956" s="38" t="n">
        <f aca="false">J957</f>
        <v>0</v>
      </c>
      <c r="K956" s="38" t="n">
        <f aca="false">K957</f>
        <v>0</v>
      </c>
      <c r="L956" s="38" t="n">
        <f aca="false">L957</f>
        <v>888</v>
      </c>
    </row>
    <row r="957" s="18" customFormat="true" ht="31.5" hidden="false" customHeight="false" outlineLevel="0" collapsed="false">
      <c r="A957" s="26"/>
      <c r="B957" s="29" t="s">
        <v>92</v>
      </c>
      <c r="C957" s="33" t="s">
        <v>669</v>
      </c>
      <c r="D957" s="33" t="s">
        <v>81</v>
      </c>
      <c r="E957" s="33" t="s">
        <v>214</v>
      </c>
      <c r="F957" s="33" t="s">
        <v>770</v>
      </c>
      <c r="G957" s="33" t="s">
        <v>93</v>
      </c>
      <c r="H957" s="35"/>
      <c r="I957" s="38" t="n">
        <v>685</v>
      </c>
      <c r="J957" s="35"/>
      <c r="K957" s="35"/>
      <c r="L957" s="38" t="n">
        <f aca="false">203+I957</f>
        <v>888</v>
      </c>
    </row>
    <row r="958" s="18" customFormat="true" ht="31.5" hidden="true" customHeight="false" outlineLevel="0" collapsed="false">
      <c r="A958" s="26"/>
      <c r="B958" s="29" t="s">
        <v>771</v>
      </c>
      <c r="C958" s="33" t="s">
        <v>669</v>
      </c>
      <c r="D958" s="33" t="s">
        <v>81</v>
      </c>
      <c r="E958" s="33" t="s">
        <v>214</v>
      </c>
      <c r="F958" s="33" t="s">
        <v>113</v>
      </c>
      <c r="G958" s="33"/>
      <c r="H958" s="35"/>
      <c r="I958" s="38" t="n">
        <f aca="false">SUM(I959)</f>
        <v>0</v>
      </c>
      <c r="J958" s="35"/>
      <c r="K958" s="35"/>
      <c r="L958" s="38" t="n">
        <f aca="false">SUM(L959)</f>
        <v>0</v>
      </c>
    </row>
    <row r="959" s="18" customFormat="true" ht="63" hidden="true" customHeight="false" outlineLevel="0" collapsed="false">
      <c r="A959" s="26"/>
      <c r="B959" s="29" t="s">
        <v>772</v>
      </c>
      <c r="C959" s="33" t="s">
        <v>669</v>
      </c>
      <c r="D959" s="33" t="s">
        <v>81</v>
      </c>
      <c r="E959" s="33" t="s">
        <v>214</v>
      </c>
      <c r="F959" s="33" t="s">
        <v>261</v>
      </c>
      <c r="G959" s="33"/>
      <c r="H959" s="35"/>
      <c r="I959" s="38" t="n">
        <f aca="false">SUM(I960)</f>
        <v>0</v>
      </c>
      <c r="J959" s="35"/>
      <c r="K959" s="35"/>
      <c r="L959" s="38" t="n">
        <f aca="false">SUM(L960)</f>
        <v>0</v>
      </c>
    </row>
    <row r="960" s="18" customFormat="true" ht="31.5" hidden="true" customHeight="false" outlineLevel="0" collapsed="false">
      <c r="A960" s="26"/>
      <c r="B960" s="29" t="s">
        <v>773</v>
      </c>
      <c r="C960" s="33" t="s">
        <v>669</v>
      </c>
      <c r="D960" s="33" t="s">
        <v>81</v>
      </c>
      <c r="E960" s="33" t="s">
        <v>214</v>
      </c>
      <c r="F960" s="33" t="s">
        <v>262</v>
      </c>
      <c r="G960" s="33"/>
      <c r="H960" s="35"/>
      <c r="I960" s="38" t="n">
        <f aca="false">SUM(I961)</f>
        <v>0</v>
      </c>
      <c r="J960" s="35"/>
      <c r="K960" s="35"/>
      <c r="L960" s="38" t="n">
        <f aca="false">SUM(L961)</f>
        <v>0</v>
      </c>
    </row>
    <row r="961" s="18" customFormat="true" ht="31.5" hidden="true" customHeight="false" outlineLevel="0" collapsed="false">
      <c r="A961" s="26"/>
      <c r="B961" s="29" t="s">
        <v>40</v>
      </c>
      <c r="C961" s="33" t="s">
        <v>669</v>
      </c>
      <c r="D961" s="33" t="s">
        <v>81</v>
      </c>
      <c r="E961" s="33" t="s">
        <v>214</v>
      </c>
      <c r="F961" s="33" t="s">
        <v>262</v>
      </c>
      <c r="G961" s="33" t="s">
        <v>41</v>
      </c>
      <c r="H961" s="35"/>
      <c r="I961" s="38" t="n">
        <v>0</v>
      </c>
      <c r="J961" s="35"/>
      <c r="K961" s="35"/>
      <c r="L961" s="38" t="n">
        <f aca="false">SUM(I961)</f>
        <v>0</v>
      </c>
    </row>
    <row r="962" s="18" customFormat="true" ht="36.75" hidden="false" customHeight="true" outlineLevel="0" collapsed="false">
      <c r="A962" s="26"/>
      <c r="B962" s="29" t="s">
        <v>774</v>
      </c>
      <c r="C962" s="33" t="s">
        <v>669</v>
      </c>
      <c r="D962" s="33" t="s">
        <v>81</v>
      </c>
      <c r="E962" s="33" t="s">
        <v>214</v>
      </c>
      <c r="F962" s="33" t="s">
        <v>229</v>
      </c>
      <c r="G962" s="33"/>
      <c r="H962" s="35"/>
      <c r="I962" s="38" t="n">
        <f aca="false">SUM(I963)</f>
        <v>0</v>
      </c>
      <c r="J962" s="35"/>
      <c r="K962" s="35"/>
      <c r="L962" s="38" t="n">
        <f aca="false">SUM(L963)</f>
        <v>170</v>
      </c>
    </row>
    <row r="963" s="18" customFormat="true" ht="63.75" hidden="false" customHeight="true" outlineLevel="0" collapsed="false">
      <c r="A963" s="26"/>
      <c r="B963" s="29" t="s">
        <v>775</v>
      </c>
      <c r="C963" s="33" t="s">
        <v>669</v>
      </c>
      <c r="D963" s="33" t="s">
        <v>81</v>
      </c>
      <c r="E963" s="33" t="s">
        <v>214</v>
      </c>
      <c r="F963" s="33" t="s">
        <v>776</v>
      </c>
      <c r="G963" s="33"/>
      <c r="H963" s="35"/>
      <c r="I963" s="38" t="n">
        <f aca="false">SUM(I964+I967+I969)</f>
        <v>0</v>
      </c>
      <c r="J963" s="35"/>
      <c r="K963" s="35"/>
      <c r="L963" s="38" t="n">
        <f aca="false">SUM(L964+L967+L969)</f>
        <v>170</v>
      </c>
    </row>
    <row r="964" s="18" customFormat="true" ht="16.5" hidden="false" customHeight="true" outlineLevel="0" collapsed="false">
      <c r="A964" s="26"/>
      <c r="B964" s="29" t="s">
        <v>232</v>
      </c>
      <c r="C964" s="33" t="s">
        <v>669</v>
      </c>
      <c r="D964" s="33" t="s">
        <v>81</v>
      </c>
      <c r="E964" s="33" t="s">
        <v>214</v>
      </c>
      <c r="F964" s="33" t="s">
        <v>777</v>
      </c>
      <c r="G964" s="33"/>
      <c r="H964" s="35"/>
      <c r="I964" s="38" t="n">
        <f aca="false">SUM(I965:I966)</f>
        <v>150</v>
      </c>
      <c r="J964" s="35"/>
      <c r="K964" s="35"/>
      <c r="L964" s="38" t="n">
        <f aca="false">SUM(L965:L966)</f>
        <v>170</v>
      </c>
    </row>
    <row r="965" s="18" customFormat="true" ht="31.5" hidden="false" customHeight="false" outlineLevel="0" collapsed="false">
      <c r="A965" s="26"/>
      <c r="B965" s="29" t="s">
        <v>40</v>
      </c>
      <c r="C965" s="33" t="s">
        <v>669</v>
      </c>
      <c r="D965" s="33" t="s">
        <v>81</v>
      </c>
      <c r="E965" s="33" t="s">
        <v>214</v>
      </c>
      <c r="F965" s="33" t="s">
        <v>777</v>
      </c>
      <c r="G965" s="33" t="s">
        <v>41</v>
      </c>
      <c r="H965" s="35"/>
      <c r="I965" s="38" t="n">
        <v>0</v>
      </c>
      <c r="J965" s="35"/>
      <c r="K965" s="35"/>
      <c r="L965" s="38" t="n">
        <f aca="false">20+I965</f>
        <v>20</v>
      </c>
    </row>
    <row r="966" s="18" customFormat="true" ht="31.5" hidden="false" customHeight="false" outlineLevel="0" collapsed="false">
      <c r="A966" s="26"/>
      <c r="B966" s="29" t="s">
        <v>92</v>
      </c>
      <c r="C966" s="33" t="s">
        <v>669</v>
      </c>
      <c r="D966" s="33" t="s">
        <v>81</v>
      </c>
      <c r="E966" s="33" t="s">
        <v>214</v>
      </c>
      <c r="F966" s="33" t="s">
        <v>777</v>
      </c>
      <c r="G966" s="33" t="s">
        <v>93</v>
      </c>
      <c r="H966" s="35"/>
      <c r="I966" s="38" t="n">
        <v>150</v>
      </c>
      <c r="J966" s="35"/>
      <c r="K966" s="35"/>
      <c r="L966" s="38" t="n">
        <f aca="false">0+I966</f>
        <v>150</v>
      </c>
    </row>
    <row r="967" s="18" customFormat="true" ht="31.5" hidden="true" customHeight="true" outlineLevel="0" collapsed="false">
      <c r="A967" s="26"/>
      <c r="B967" s="29" t="s">
        <v>778</v>
      </c>
      <c r="C967" s="33" t="s">
        <v>669</v>
      </c>
      <c r="D967" s="33" t="s">
        <v>81</v>
      </c>
      <c r="E967" s="33" t="s">
        <v>214</v>
      </c>
      <c r="F967" s="33" t="s">
        <v>779</v>
      </c>
      <c r="G967" s="33"/>
      <c r="H967" s="35"/>
      <c r="I967" s="38" t="n">
        <f aca="false">SUM(I968)</f>
        <v>0</v>
      </c>
      <c r="J967" s="35"/>
      <c r="K967" s="35"/>
      <c r="L967" s="38" t="n">
        <f aca="false">SUM(L968)</f>
        <v>0</v>
      </c>
    </row>
    <row r="968" s="18" customFormat="true" ht="31.5" hidden="true" customHeight="true" outlineLevel="0" collapsed="false">
      <c r="A968" s="26"/>
      <c r="B968" s="29" t="s">
        <v>92</v>
      </c>
      <c r="C968" s="33" t="s">
        <v>669</v>
      </c>
      <c r="D968" s="33" t="s">
        <v>81</v>
      </c>
      <c r="E968" s="33" t="s">
        <v>214</v>
      </c>
      <c r="F968" s="33" t="s">
        <v>779</v>
      </c>
      <c r="G968" s="33" t="s">
        <v>93</v>
      </c>
      <c r="H968" s="35"/>
      <c r="I968" s="38" t="n">
        <v>0</v>
      </c>
      <c r="J968" s="35"/>
      <c r="K968" s="35"/>
      <c r="L968" s="38" t="n">
        <f aca="false">SUM(I968:K968)</f>
        <v>0</v>
      </c>
    </row>
    <row r="969" s="18" customFormat="true" ht="31.5" hidden="false" customHeight="false" outlineLevel="0" collapsed="false">
      <c r="A969" s="26"/>
      <c r="B969" s="29" t="s">
        <v>778</v>
      </c>
      <c r="C969" s="33" t="s">
        <v>669</v>
      </c>
      <c r="D969" s="33" t="s">
        <v>81</v>
      </c>
      <c r="E969" s="33" t="s">
        <v>214</v>
      </c>
      <c r="F969" s="33" t="s">
        <v>780</v>
      </c>
      <c r="G969" s="33"/>
      <c r="H969" s="35"/>
      <c r="I969" s="38" t="n">
        <f aca="false">SUM(I970)</f>
        <v>-150</v>
      </c>
      <c r="J969" s="35"/>
      <c r="K969" s="35"/>
      <c r="L969" s="38" t="n">
        <f aca="false">SUM(L970)</f>
        <v>0</v>
      </c>
    </row>
    <row r="970" s="18" customFormat="true" ht="31.5" hidden="false" customHeight="false" outlineLevel="0" collapsed="false">
      <c r="A970" s="26"/>
      <c r="B970" s="29" t="s">
        <v>92</v>
      </c>
      <c r="C970" s="33" t="s">
        <v>669</v>
      </c>
      <c r="D970" s="33" t="s">
        <v>81</v>
      </c>
      <c r="E970" s="33" t="s">
        <v>214</v>
      </c>
      <c r="F970" s="33" t="s">
        <v>780</v>
      </c>
      <c r="G970" s="33" t="s">
        <v>93</v>
      </c>
      <c r="H970" s="35"/>
      <c r="I970" s="38" t="n">
        <v>-150</v>
      </c>
      <c r="J970" s="35"/>
      <c r="K970" s="35"/>
      <c r="L970" s="38" t="n">
        <f aca="false">150+I970</f>
        <v>0</v>
      </c>
    </row>
    <row r="971" s="18" customFormat="true" ht="15.75" hidden="false" customHeight="false" outlineLevel="0" collapsed="false">
      <c r="A971" s="26"/>
      <c r="B971" s="25" t="s">
        <v>552</v>
      </c>
      <c r="C971" s="32" t="s">
        <v>669</v>
      </c>
      <c r="D971" s="32" t="s">
        <v>305</v>
      </c>
      <c r="E971" s="32"/>
      <c r="F971" s="32"/>
      <c r="G971" s="32"/>
      <c r="H971" s="37"/>
      <c r="I971" s="36" t="n">
        <f aca="false">I972</f>
        <v>785.4</v>
      </c>
      <c r="J971" s="36" t="n">
        <f aca="false">J972</f>
        <v>0</v>
      </c>
      <c r="K971" s="36" t="n">
        <f aca="false">K972</f>
        <v>0</v>
      </c>
      <c r="L971" s="36" t="n">
        <f aca="false">L972</f>
        <v>94342.3</v>
      </c>
    </row>
    <row r="972" s="18" customFormat="true" ht="15.75" hidden="false" customHeight="false" outlineLevel="0" collapsed="false">
      <c r="A972" s="26"/>
      <c r="B972" s="25" t="s">
        <v>567</v>
      </c>
      <c r="C972" s="32" t="s">
        <v>669</v>
      </c>
      <c r="D972" s="32" t="s">
        <v>305</v>
      </c>
      <c r="E972" s="32" t="s">
        <v>31</v>
      </c>
      <c r="F972" s="32"/>
      <c r="G972" s="32"/>
      <c r="H972" s="37"/>
      <c r="I972" s="36" t="n">
        <f aca="false">SUM(I973+I978)</f>
        <v>785.4</v>
      </c>
      <c r="J972" s="36" t="n">
        <f aca="false">J973+J978</f>
        <v>0</v>
      </c>
      <c r="K972" s="36" t="n">
        <f aca="false">K973+K978</f>
        <v>0</v>
      </c>
      <c r="L972" s="36" t="n">
        <f aca="false">SUM(L973+L978)</f>
        <v>94342.3</v>
      </c>
    </row>
    <row r="973" s="18" customFormat="true" ht="30" hidden="false" customHeight="true" outlineLevel="0" collapsed="false">
      <c r="A973" s="26"/>
      <c r="B973" s="29" t="s">
        <v>419</v>
      </c>
      <c r="C973" s="33" t="s">
        <v>669</v>
      </c>
      <c r="D973" s="33" t="s">
        <v>305</v>
      </c>
      <c r="E973" s="33" t="s">
        <v>31</v>
      </c>
      <c r="F973" s="33" t="s">
        <v>420</v>
      </c>
      <c r="G973" s="33"/>
      <c r="H973" s="35"/>
      <c r="I973" s="38" t="n">
        <f aca="false">SUM(I974)</f>
        <v>-896.8</v>
      </c>
      <c r="J973" s="38" t="n">
        <f aca="false">J974</f>
        <v>0</v>
      </c>
      <c r="K973" s="38" t="n">
        <f aca="false">K974</f>
        <v>0</v>
      </c>
      <c r="L973" s="38" t="n">
        <f aca="false">SUM(L974)</f>
        <v>11179.2</v>
      </c>
    </row>
    <row r="974" s="18" customFormat="true" ht="14.25" hidden="false" customHeight="true" outlineLevel="0" collapsed="false">
      <c r="A974" s="26"/>
      <c r="B974" s="29" t="s">
        <v>421</v>
      </c>
      <c r="C974" s="33" t="s">
        <v>669</v>
      </c>
      <c r="D974" s="33" t="s">
        <v>305</v>
      </c>
      <c r="E974" s="33" t="s">
        <v>31</v>
      </c>
      <c r="F974" s="33" t="s">
        <v>422</v>
      </c>
      <c r="G974" s="33"/>
      <c r="H974" s="35"/>
      <c r="I974" s="38" t="n">
        <f aca="false">SUM(I975)</f>
        <v>-896.8</v>
      </c>
      <c r="J974" s="38" t="n">
        <f aca="false">J976</f>
        <v>0</v>
      </c>
      <c r="K974" s="38" t="n">
        <f aca="false">K976</f>
        <v>0</v>
      </c>
      <c r="L974" s="38" t="n">
        <f aca="false">SUM(L975)</f>
        <v>11179.2</v>
      </c>
    </row>
    <row r="975" s="18" customFormat="true" ht="32.25" hidden="false" customHeight="true" outlineLevel="0" collapsed="false">
      <c r="A975" s="26"/>
      <c r="B975" s="29" t="s">
        <v>781</v>
      </c>
      <c r="C975" s="33" t="s">
        <v>669</v>
      </c>
      <c r="D975" s="33" t="s">
        <v>305</v>
      </c>
      <c r="E975" s="33" t="s">
        <v>31</v>
      </c>
      <c r="F975" s="33" t="s">
        <v>782</v>
      </c>
      <c r="G975" s="33"/>
      <c r="H975" s="35"/>
      <c r="I975" s="38" t="n">
        <f aca="false">SUM(I976)</f>
        <v>-896.8</v>
      </c>
      <c r="J975" s="38"/>
      <c r="K975" s="38"/>
      <c r="L975" s="38" t="n">
        <f aca="false">SUM(L976)</f>
        <v>11179.2</v>
      </c>
    </row>
    <row r="976" s="18" customFormat="true" ht="78" hidden="false" customHeight="true" outlineLevel="0" collapsed="false">
      <c r="A976" s="26"/>
      <c r="B976" s="29" t="s">
        <v>783</v>
      </c>
      <c r="C976" s="33" t="s">
        <v>669</v>
      </c>
      <c r="D976" s="33" t="s">
        <v>305</v>
      </c>
      <c r="E976" s="33" t="s">
        <v>31</v>
      </c>
      <c r="F976" s="33" t="s">
        <v>784</v>
      </c>
      <c r="G976" s="33"/>
      <c r="H976" s="35"/>
      <c r="I976" s="38" t="n">
        <f aca="false">I977</f>
        <v>-896.8</v>
      </c>
      <c r="J976" s="38" t="n">
        <f aca="false">J977</f>
        <v>0</v>
      </c>
      <c r="K976" s="38" t="n">
        <f aca="false">K977</f>
        <v>0</v>
      </c>
      <c r="L976" s="38" t="n">
        <f aca="false">L977</f>
        <v>11179.2</v>
      </c>
    </row>
    <row r="977" s="18" customFormat="true" ht="17.25" hidden="false" customHeight="true" outlineLevel="0" collapsed="false">
      <c r="A977" s="26"/>
      <c r="B977" s="29" t="s">
        <v>66</v>
      </c>
      <c r="C977" s="33" t="s">
        <v>669</v>
      </c>
      <c r="D977" s="33" t="s">
        <v>305</v>
      </c>
      <c r="E977" s="33" t="s">
        <v>31</v>
      </c>
      <c r="F977" s="33" t="s">
        <v>784</v>
      </c>
      <c r="G977" s="33" t="s">
        <v>67</v>
      </c>
      <c r="H977" s="35"/>
      <c r="I977" s="38" t="n">
        <v>-896.8</v>
      </c>
      <c r="J977" s="35"/>
      <c r="K977" s="35"/>
      <c r="L977" s="38" t="n">
        <f aca="false">12076+I977</f>
        <v>11179.2</v>
      </c>
    </row>
    <row r="978" s="18" customFormat="true" ht="31.5" hidden="false" customHeight="true" outlineLevel="0" collapsed="false">
      <c r="A978" s="26"/>
      <c r="B978" s="29" t="s">
        <v>32</v>
      </c>
      <c r="C978" s="33" t="s">
        <v>669</v>
      </c>
      <c r="D978" s="33" t="s">
        <v>305</v>
      </c>
      <c r="E978" s="33" t="s">
        <v>31</v>
      </c>
      <c r="F978" s="33" t="s">
        <v>33</v>
      </c>
      <c r="G978" s="33"/>
      <c r="H978" s="35"/>
      <c r="I978" s="38" t="n">
        <f aca="false">I979</f>
        <v>1682.2</v>
      </c>
      <c r="J978" s="38" t="n">
        <f aca="false">J979</f>
        <v>0</v>
      </c>
      <c r="K978" s="38" t="n">
        <f aca="false">K979</f>
        <v>0</v>
      </c>
      <c r="L978" s="38" t="n">
        <f aca="false">L979</f>
        <v>83163.1</v>
      </c>
    </row>
    <row r="979" s="18" customFormat="true" ht="13.5" hidden="false" customHeight="true" outlineLevel="0" collapsed="false">
      <c r="A979" s="26"/>
      <c r="B979" s="29" t="s">
        <v>34</v>
      </c>
      <c r="C979" s="33" t="s">
        <v>669</v>
      </c>
      <c r="D979" s="33" t="s">
        <v>305</v>
      </c>
      <c r="E979" s="33" t="s">
        <v>31</v>
      </c>
      <c r="F979" s="33" t="s">
        <v>35</v>
      </c>
      <c r="G979" s="33"/>
      <c r="H979" s="35"/>
      <c r="I979" s="38" t="n">
        <f aca="false">I981+I983+I985+I987</f>
        <v>1682.2</v>
      </c>
      <c r="J979" s="38" t="n">
        <f aca="false">J981+J983+J985+J987</f>
        <v>0</v>
      </c>
      <c r="K979" s="38" t="n">
        <f aca="false">K981+K983+K985+K987</f>
        <v>0</v>
      </c>
      <c r="L979" s="38" t="n">
        <f aca="false">L981+L983+L985+L987</f>
        <v>83163.1</v>
      </c>
    </row>
    <row r="980" s="18" customFormat="true" ht="96.75" hidden="false" customHeight="true" outlineLevel="0" collapsed="false">
      <c r="A980" s="26"/>
      <c r="B980" s="29" t="s">
        <v>36</v>
      </c>
      <c r="C980" s="33" t="s">
        <v>669</v>
      </c>
      <c r="D980" s="33" t="s">
        <v>305</v>
      </c>
      <c r="E980" s="33" t="s">
        <v>31</v>
      </c>
      <c r="F980" s="33" t="s">
        <v>37</v>
      </c>
      <c r="G980" s="33"/>
      <c r="H980" s="35"/>
      <c r="I980" s="38" t="n">
        <f aca="false">SUM(I981+I983+I985+I987)</f>
        <v>1682.2</v>
      </c>
      <c r="J980" s="38"/>
      <c r="K980" s="38"/>
      <c r="L980" s="38" t="n">
        <f aca="false">SUM(L981+L983+L987)</f>
        <v>82410</v>
      </c>
    </row>
    <row r="981" s="18" customFormat="true" ht="77.25" hidden="false" customHeight="true" outlineLevel="0" collapsed="false">
      <c r="A981" s="26"/>
      <c r="B981" s="29" t="s">
        <v>785</v>
      </c>
      <c r="C981" s="33" t="s">
        <v>669</v>
      </c>
      <c r="D981" s="33" t="s">
        <v>305</v>
      </c>
      <c r="E981" s="33" t="s">
        <v>31</v>
      </c>
      <c r="F981" s="33" t="s">
        <v>786</v>
      </c>
      <c r="G981" s="33"/>
      <c r="H981" s="35"/>
      <c r="I981" s="38" t="n">
        <f aca="false">I982</f>
        <v>177.4</v>
      </c>
      <c r="J981" s="38" t="n">
        <f aca="false">J982</f>
        <v>0</v>
      </c>
      <c r="K981" s="38" t="n">
        <f aca="false">K982</f>
        <v>0</v>
      </c>
      <c r="L981" s="38" t="n">
        <f aca="false">L982</f>
        <v>42743.3</v>
      </c>
    </row>
    <row r="982" s="18" customFormat="true" ht="24" hidden="false" customHeight="true" outlineLevel="0" collapsed="false">
      <c r="A982" s="26"/>
      <c r="B982" s="29" t="s">
        <v>66</v>
      </c>
      <c r="C982" s="33" t="s">
        <v>669</v>
      </c>
      <c r="D982" s="33" t="s">
        <v>305</v>
      </c>
      <c r="E982" s="33" t="s">
        <v>31</v>
      </c>
      <c r="F982" s="33" t="s">
        <v>786</v>
      </c>
      <c r="G982" s="33" t="s">
        <v>67</v>
      </c>
      <c r="H982" s="35"/>
      <c r="I982" s="38" t="n">
        <v>177.4</v>
      </c>
      <c r="J982" s="35"/>
      <c r="K982" s="35"/>
      <c r="L982" s="38" t="n">
        <f aca="false">42565.9+I982</f>
        <v>42743.3</v>
      </c>
    </row>
    <row r="983" s="18" customFormat="true" ht="46.5" hidden="false" customHeight="true" outlineLevel="0" collapsed="false">
      <c r="A983" s="26"/>
      <c r="B983" s="29" t="s">
        <v>787</v>
      </c>
      <c r="C983" s="33" t="s">
        <v>669</v>
      </c>
      <c r="D983" s="33" t="s">
        <v>305</v>
      </c>
      <c r="E983" s="33" t="s">
        <v>31</v>
      </c>
      <c r="F983" s="33" t="s">
        <v>788</v>
      </c>
      <c r="G983" s="33"/>
      <c r="H983" s="35"/>
      <c r="I983" s="38" t="n">
        <f aca="false">I984</f>
        <v>899.3</v>
      </c>
      <c r="J983" s="38" t="n">
        <f aca="false">J984</f>
        <v>0</v>
      </c>
      <c r="K983" s="38" t="n">
        <f aca="false">K984</f>
        <v>0</v>
      </c>
      <c r="L983" s="38" t="n">
        <f aca="false">L984</f>
        <v>38841.3</v>
      </c>
    </row>
    <row r="984" s="18" customFormat="true" ht="16.5" hidden="false" customHeight="true" outlineLevel="0" collapsed="false">
      <c r="A984" s="26"/>
      <c r="B984" s="29" t="s">
        <v>66</v>
      </c>
      <c r="C984" s="33" t="s">
        <v>669</v>
      </c>
      <c r="D984" s="33" t="s">
        <v>305</v>
      </c>
      <c r="E984" s="33" t="s">
        <v>31</v>
      </c>
      <c r="F984" s="33" t="s">
        <v>788</v>
      </c>
      <c r="G984" s="33" t="s">
        <v>67</v>
      </c>
      <c r="H984" s="35"/>
      <c r="I984" s="38" t="n">
        <v>899.3</v>
      </c>
      <c r="J984" s="35"/>
      <c r="K984" s="35"/>
      <c r="L984" s="38" t="n">
        <f aca="false">37942+I984</f>
        <v>38841.3</v>
      </c>
    </row>
    <row r="985" s="18" customFormat="true" ht="47.25" hidden="false" customHeight="true" outlineLevel="0" collapsed="false">
      <c r="A985" s="26"/>
      <c r="B985" s="29" t="s">
        <v>789</v>
      </c>
      <c r="C985" s="33" t="s">
        <v>669</v>
      </c>
      <c r="D985" s="33" t="s">
        <v>305</v>
      </c>
      <c r="E985" s="33" t="s">
        <v>31</v>
      </c>
      <c r="F985" s="33" t="s">
        <v>790</v>
      </c>
      <c r="G985" s="33"/>
      <c r="H985" s="35"/>
      <c r="I985" s="38" t="n">
        <f aca="false">I986</f>
        <v>276.3</v>
      </c>
      <c r="J985" s="38" t="n">
        <f aca="false">J986</f>
        <v>0</v>
      </c>
      <c r="K985" s="38" t="n">
        <f aca="false">K986</f>
        <v>0</v>
      </c>
      <c r="L985" s="38" t="n">
        <f aca="false">L986</f>
        <v>753.1</v>
      </c>
    </row>
    <row r="986" s="18" customFormat="true" ht="16.5" hidden="false" customHeight="true" outlineLevel="0" collapsed="false">
      <c r="A986" s="26"/>
      <c r="B986" s="29" t="s">
        <v>66</v>
      </c>
      <c r="C986" s="33" t="s">
        <v>669</v>
      </c>
      <c r="D986" s="33" t="s">
        <v>305</v>
      </c>
      <c r="E986" s="33" t="s">
        <v>31</v>
      </c>
      <c r="F986" s="33" t="s">
        <v>790</v>
      </c>
      <c r="G986" s="33" t="s">
        <v>67</v>
      </c>
      <c r="H986" s="35"/>
      <c r="I986" s="38" t="n">
        <v>276.3</v>
      </c>
      <c r="J986" s="35"/>
      <c r="K986" s="35"/>
      <c r="L986" s="38" t="n">
        <f aca="false">476.8+I986</f>
        <v>753.1</v>
      </c>
    </row>
    <row r="987" s="18" customFormat="true" ht="62.25" hidden="false" customHeight="true" outlineLevel="0" collapsed="false">
      <c r="A987" s="26"/>
      <c r="B987" s="44" t="s">
        <v>791</v>
      </c>
      <c r="C987" s="33" t="s">
        <v>669</v>
      </c>
      <c r="D987" s="33" t="s">
        <v>305</v>
      </c>
      <c r="E987" s="33" t="s">
        <v>31</v>
      </c>
      <c r="F987" s="33" t="s">
        <v>792</v>
      </c>
      <c r="G987" s="33"/>
      <c r="H987" s="35"/>
      <c r="I987" s="38" t="n">
        <f aca="false">I988</f>
        <v>329.2</v>
      </c>
      <c r="J987" s="38" t="n">
        <f aca="false">J988</f>
        <v>0</v>
      </c>
      <c r="K987" s="38" t="n">
        <f aca="false">K988</f>
        <v>0</v>
      </c>
      <c r="L987" s="38" t="n">
        <f aca="false">L988</f>
        <v>825.4</v>
      </c>
    </row>
    <row r="988" s="18" customFormat="true" ht="13.5" hidden="false" customHeight="true" outlineLevel="0" collapsed="false">
      <c r="A988" s="26"/>
      <c r="B988" s="29" t="s">
        <v>66</v>
      </c>
      <c r="C988" s="33" t="s">
        <v>669</v>
      </c>
      <c r="D988" s="33" t="s">
        <v>305</v>
      </c>
      <c r="E988" s="33" t="s">
        <v>31</v>
      </c>
      <c r="F988" s="33" t="s">
        <v>792</v>
      </c>
      <c r="G988" s="33" t="s">
        <v>67</v>
      </c>
      <c r="H988" s="35"/>
      <c r="I988" s="38" t="n">
        <v>329.2</v>
      </c>
      <c r="J988" s="35"/>
      <c r="K988" s="35"/>
      <c r="L988" s="38" t="n">
        <f aca="false">496.2+I988</f>
        <v>825.4</v>
      </c>
    </row>
    <row r="989" s="18" customFormat="true" ht="15.75" hidden="false" customHeight="false" outlineLevel="0" collapsed="false">
      <c r="A989" s="26"/>
      <c r="B989" s="25" t="s">
        <v>569</v>
      </c>
      <c r="C989" s="32" t="s">
        <v>669</v>
      </c>
      <c r="D989" s="32" t="s">
        <v>570</v>
      </c>
      <c r="E989" s="32"/>
      <c r="F989" s="32"/>
      <c r="G989" s="32"/>
      <c r="H989" s="37"/>
      <c r="I989" s="36" t="n">
        <f aca="false">I990</f>
        <v>0</v>
      </c>
      <c r="J989" s="36" t="n">
        <f aca="false">J990</f>
        <v>0</v>
      </c>
      <c r="K989" s="36" t="n">
        <f aca="false">K990</f>
        <v>0</v>
      </c>
      <c r="L989" s="36" t="n">
        <f aca="false">L990</f>
        <v>450</v>
      </c>
    </row>
    <row r="990" s="18" customFormat="true" ht="15.75" hidden="false" customHeight="false" outlineLevel="0" collapsed="false">
      <c r="A990" s="26"/>
      <c r="B990" s="25" t="s">
        <v>616</v>
      </c>
      <c r="C990" s="32" t="s">
        <v>669</v>
      </c>
      <c r="D990" s="32" t="s">
        <v>570</v>
      </c>
      <c r="E990" s="32" t="s">
        <v>21</v>
      </c>
      <c r="F990" s="32"/>
      <c r="G990" s="32"/>
      <c r="H990" s="37"/>
      <c r="I990" s="36" t="n">
        <f aca="false">I991</f>
        <v>0</v>
      </c>
      <c r="J990" s="36" t="n">
        <f aca="false">J991</f>
        <v>0</v>
      </c>
      <c r="K990" s="36" t="n">
        <f aca="false">K991</f>
        <v>0</v>
      </c>
      <c r="L990" s="36" t="n">
        <f aca="false">L991</f>
        <v>450</v>
      </c>
    </row>
    <row r="991" s="18" customFormat="true" ht="33" hidden="false" customHeight="true" outlineLevel="0" collapsed="false">
      <c r="A991" s="26"/>
      <c r="B991" s="29" t="s">
        <v>793</v>
      </c>
      <c r="C991" s="33" t="s">
        <v>669</v>
      </c>
      <c r="D991" s="33" t="s">
        <v>570</v>
      </c>
      <c r="E991" s="33" t="s">
        <v>21</v>
      </c>
      <c r="F991" s="33" t="s">
        <v>573</v>
      </c>
      <c r="G991" s="33"/>
      <c r="H991" s="35"/>
      <c r="I991" s="38" t="n">
        <f aca="false">SUM(I992)</f>
        <v>0</v>
      </c>
      <c r="J991" s="38" t="n">
        <f aca="false">J992</f>
        <v>0</v>
      </c>
      <c r="K991" s="38" t="n">
        <f aca="false">K992</f>
        <v>0</v>
      </c>
      <c r="L991" s="38" t="n">
        <f aca="false">SUM(L992)</f>
        <v>450</v>
      </c>
    </row>
    <row r="992" s="18" customFormat="true" ht="12.75" hidden="false" customHeight="true" outlineLevel="0" collapsed="false">
      <c r="A992" s="26"/>
      <c r="B992" s="29" t="s">
        <v>574</v>
      </c>
      <c r="C992" s="33" t="s">
        <v>669</v>
      </c>
      <c r="D992" s="33" t="s">
        <v>570</v>
      </c>
      <c r="E992" s="33" t="s">
        <v>21</v>
      </c>
      <c r="F992" s="33" t="s">
        <v>575</v>
      </c>
      <c r="G992" s="33"/>
      <c r="H992" s="35"/>
      <c r="I992" s="38" t="n">
        <f aca="false">SUM(I993+I996)</f>
        <v>0</v>
      </c>
      <c r="J992" s="38" t="n">
        <f aca="false">J994</f>
        <v>0</v>
      </c>
      <c r="K992" s="38" t="n">
        <f aca="false">K994</f>
        <v>0</v>
      </c>
      <c r="L992" s="38" t="n">
        <f aca="false">SUM(L993+L996)</f>
        <v>450</v>
      </c>
    </row>
    <row r="993" s="18" customFormat="true" ht="16.5" hidden="false" customHeight="true" outlineLevel="0" collapsed="false">
      <c r="A993" s="26"/>
      <c r="B993" s="29" t="s">
        <v>576</v>
      </c>
      <c r="C993" s="33" t="s">
        <v>669</v>
      </c>
      <c r="D993" s="33" t="s">
        <v>570</v>
      </c>
      <c r="E993" s="33" t="s">
        <v>21</v>
      </c>
      <c r="F993" s="33" t="s">
        <v>577</v>
      </c>
      <c r="G993" s="33"/>
      <c r="H993" s="35"/>
      <c r="I993" s="38" t="n">
        <f aca="false">SUM(I994)</f>
        <v>0</v>
      </c>
      <c r="J993" s="38"/>
      <c r="K993" s="38"/>
      <c r="L993" s="38" t="n">
        <f aca="false">SUM(L994)</f>
        <v>400</v>
      </c>
    </row>
    <row r="994" s="18" customFormat="true" ht="31.5" hidden="false" customHeight="false" outlineLevel="0" collapsed="false">
      <c r="A994" s="26"/>
      <c r="B994" s="29" t="s">
        <v>578</v>
      </c>
      <c r="C994" s="33" t="s">
        <v>669</v>
      </c>
      <c r="D994" s="33" t="s">
        <v>570</v>
      </c>
      <c r="E994" s="33" t="s">
        <v>21</v>
      </c>
      <c r="F994" s="33" t="s">
        <v>579</v>
      </c>
      <c r="G994" s="33"/>
      <c r="H994" s="35"/>
      <c r="I994" s="38" t="n">
        <f aca="false">I995</f>
        <v>0</v>
      </c>
      <c r="J994" s="38" t="n">
        <f aca="false">J995</f>
        <v>0</v>
      </c>
      <c r="K994" s="38" t="n">
        <f aca="false">K995</f>
        <v>0</v>
      </c>
      <c r="L994" s="38" t="n">
        <f aca="false">L995</f>
        <v>400</v>
      </c>
    </row>
    <row r="995" s="18" customFormat="true" ht="31.5" hidden="false" customHeight="false" outlineLevel="0" collapsed="false">
      <c r="A995" s="26"/>
      <c r="B995" s="29" t="s">
        <v>92</v>
      </c>
      <c r="C995" s="33" t="s">
        <v>669</v>
      </c>
      <c r="D995" s="33" t="s">
        <v>570</v>
      </c>
      <c r="E995" s="33" t="s">
        <v>21</v>
      </c>
      <c r="F995" s="33" t="s">
        <v>579</v>
      </c>
      <c r="G995" s="33" t="s">
        <v>93</v>
      </c>
      <c r="H995" s="35"/>
      <c r="I995" s="38" t="n">
        <v>0</v>
      </c>
      <c r="J995" s="35"/>
      <c r="K995" s="35"/>
      <c r="L995" s="38" t="n">
        <f aca="false">400+I995</f>
        <v>400</v>
      </c>
    </row>
    <row r="996" s="18" customFormat="true" ht="45.75" hidden="false" customHeight="true" outlineLevel="0" collapsed="false">
      <c r="A996" s="26"/>
      <c r="B996" s="29" t="s">
        <v>597</v>
      </c>
      <c r="C996" s="33" t="s">
        <v>669</v>
      </c>
      <c r="D996" s="33" t="s">
        <v>570</v>
      </c>
      <c r="E996" s="33" t="s">
        <v>21</v>
      </c>
      <c r="F996" s="33" t="s">
        <v>598</v>
      </c>
      <c r="G996" s="33"/>
      <c r="H996" s="35"/>
      <c r="I996" s="38" t="n">
        <f aca="false">SUM(I997)</f>
        <v>0</v>
      </c>
      <c r="J996" s="35"/>
      <c r="K996" s="35"/>
      <c r="L996" s="38" t="n">
        <f aca="false">SUM(L997)</f>
        <v>50</v>
      </c>
    </row>
    <row r="997" s="18" customFormat="true" ht="31.5" hidden="false" customHeight="false" outlineLevel="0" collapsed="false">
      <c r="A997" s="26"/>
      <c r="B997" s="29" t="s">
        <v>578</v>
      </c>
      <c r="C997" s="33" t="s">
        <v>669</v>
      </c>
      <c r="D997" s="33" t="s">
        <v>570</v>
      </c>
      <c r="E997" s="33" t="s">
        <v>21</v>
      </c>
      <c r="F997" s="33" t="s">
        <v>794</v>
      </c>
      <c r="G997" s="33"/>
      <c r="H997" s="35"/>
      <c r="I997" s="38" t="n">
        <f aca="false">SUM(I998)</f>
        <v>0</v>
      </c>
      <c r="J997" s="35"/>
      <c r="K997" s="35"/>
      <c r="L997" s="38" t="n">
        <f aca="false">SUM(L998)</f>
        <v>50</v>
      </c>
    </row>
    <row r="998" s="18" customFormat="true" ht="31.5" hidden="false" customHeight="false" outlineLevel="0" collapsed="false">
      <c r="A998" s="26"/>
      <c r="B998" s="29" t="s">
        <v>92</v>
      </c>
      <c r="C998" s="33" t="s">
        <v>669</v>
      </c>
      <c r="D998" s="33" t="s">
        <v>570</v>
      </c>
      <c r="E998" s="33" t="s">
        <v>21</v>
      </c>
      <c r="F998" s="33" t="s">
        <v>794</v>
      </c>
      <c r="G998" s="33" t="s">
        <v>93</v>
      </c>
      <c r="H998" s="35"/>
      <c r="I998" s="38" t="n">
        <v>0</v>
      </c>
      <c r="J998" s="35"/>
      <c r="K998" s="35"/>
      <c r="L998" s="38" t="n">
        <f aca="false">50+I998</f>
        <v>50</v>
      </c>
    </row>
    <row r="999" s="18" customFormat="true" ht="31.5" hidden="false" customHeight="false" outlineLevel="0" collapsed="false">
      <c r="A999" s="46" t="s">
        <v>795</v>
      </c>
      <c r="B999" s="25" t="s">
        <v>796</v>
      </c>
      <c r="C999" s="32" t="s">
        <v>797</v>
      </c>
      <c r="D999" s="32"/>
      <c r="E999" s="32"/>
      <c r="F999" s="33"/>
      <c r="G999" s="33"/>
      <c r="H999" s="35"/>
      <c r="I999" s="36" t="n">
        <f aca="false">I1000+I1048</f>
        <v>22574.3</v>
      </c>
      <c r="J999" s="36" t="e">
        <f aca="false">J1000+J1048</f>
        <v>#REF!</v>
      </c>
      <c r="K999" s="36" t="e">
        <f aca="false">K1000+K1048</f>
        <v>#REF!</v>
      </c>
      <c r="L999" s="36" t="n">
        <f aca="false">L1000+L1048</f>
        <v>106702.6</v>
      </c>
    </row>
    <row r="1000" s="18" customFormat="true" ht="15.75" hidden="false" customHeight="false" outlineLevel="0" collapsed="false">
      <c r="A1000" s="26"/>
      <c r="B1000" s="25" t="s">
        <v>417</v>
      </c>
      <c r="C1000" s="32" t="s">
        <v>797</v>
      </c>
      <c r="D1000" s="32" t="s">
        <v>81</v>
      </c>
      <c r="E1000" s="32"/>
      <c r="F1000" s="33"/>
      <c r="G1000" s="33"/>
      <c r="H1000" s="35"/>
      <c r="I1000" s="36" t="n">
        <f aca="false">I1001+I1014+I1024</f>
        <v>20016.9</v>
      </c>
      <c r="J1000" s="36" t="e">
        <f aca="false">J1001+J1014+J1024</f>
        <v>#REF!</v>
      </c>
      <c r="K1000" s="36" t="e">
        <f aca="false">K1001+K1014+K1024</f>
        <v>#REF!</v>
      </c>
      <c r="L1000" s="36" t="n">
        <f aca="false">L1001+L1014+L1024</f>
        <v>95873.1</v>
      </c>
    </row>
    <row r="1001" s="18" customFormat="true" ht="15.75" hidden="false" customHeight="false" outlineLevel="0" collapsed="false">
      <c r="A1001" s="26"/>
      <c r="B1001" s="25" t="s">
        <v>472</v>
      </c>
      <c r="C1001" s="32" t="s">
        <v>797</v>
      </c>
      <c r="D1001" s="32" t="s">
        <v>81</v>
      </c>
      <c r="E1001" s="32" t="s">
        <v>212</v>
      </c>
      <c r="F1001" s="33"/>
      <c r="G1001" s="33"/>
      <c r="H1001" s="35"/>
      <c r="I1001" s="36" t="n">
        <f aca="false">I1002</f>
        <v>19946.9</v>
      </c>
      <c r="J1001" s="36" t="e">
        <f aca="false">#REF!+J1002</f>
        <v>#REF!</v>
      </c>
      <c r="K1001" s="36" t="e">
        <f aca="false">#REF!+K1002</f>
        <v>#REF!</v>
      </c>
      <c r="L1001" s="36" t="n">
        <f aca="false">L1002</f>
        <v>95253.1</v>
      </c>
    </row>
    <row r="1002" s="18" customFormat="true" ht="30" hidden="false" customHeight="true" outlineLevel="0" collapsed="false">
      <c r="A1002" s="26"/>
      <c r="B1002" s="29" t="s">
        <v>481</v>
      </c>
      <c r="C1002" s="33" t="s">
        <v>797</v>
      </c>
      <c r="D1002" s="33" t="s">
        <v>81</v>
      </c>
      <c r="E1002" s="33" t="s">
        <v>212</v>
      </c>
      <c r="F1002" s="33" t="s">
        <v>482</v>
      </c>
      <c r="G1002" s="33"/>
      <c r="H1002" s="35"/>
      <c r="I1002" s="38" t="n">
        <f aca="false">I1003</f>
        <v>19946.9</v>
      </c>
      <c r="J1002" s="38" t="e">
        <f aca="false">J1003</f>
        <v>#REF!</v>
      </c>
      <c r="K1002" s="38" t="e">
        <f aca="false">K1003</f>
        <v>#REF!</v>
      </c>
      <c r="L1002" s="38" t="n">
        <f aca="false">L1003</f>
        <v>95253.1</v>
      </c>
    </row>
    <row r="1003" s="18" customFormat="true" ht="29.25" hidden="false" customHeight="true" outlineLevel="0" collapsed="false">
      <c r="A1003" s="26"/>
      <c r="B1003" s="29" t="s">
        <v>483</v>
      </c>
      <c r="C1003" s="33" t="s">
        <v>797</v>
      </c>
      <c r="D1003" s="33" t="s">
        <v>81</v>
      </c>
      <c r="E1003" s="33" t="s">
        <v>212</v>
      </c>
      <c r="F1003" s="33" t="s">
        <v>484</v>
      </c>
      <c r="G1003" s="33"/>
      <c r="H1003" s="35"/>
      <c r="I1003" s="38" t="n">
        <f aca="false">SUM(I1004)</f>
        <v>19946.9</v>
      </c>
      <c r="J1003" s="38" t="e">
        <f aca="false">J1005+J1009+#REF!</f>
        <v>#REF!</v>
      </c>
      <c r="K1003" s="38" t="e">
        <f aca="false">K1005+K1009+#REF!</f>
        <v>#REF!</v>
      </c>
      <c r="L1003" s="38" t="n">
        <f aca="false">SUM(L1004)</f>
        <v>95253.1</v>
      </c>
    </row>
    <row r="1004" s="18" customFormat="true" ht="45.75" hidden="false" customHeight="true" outlineLevel="0" collapsed="false">
      <c r="A1004" s="26"/>
      <c r="B1004" s="29" t="s">
        <v>485</v>
      </c>
      <c r="C1004" s="33" t="s">
        <v>797</v>
      </c>
      <c r="D1004" s="33" t="s">
        <v>81</v>
      </c>
      <c r="E1004" s="33" t="s">
        <v>212</v>
      </c>
      <c r="F1004" s="33" t="s">
        <v>486</v>
      </c>
      <c r="G1004" s="33"/>
      <c r="H1004" s="35"/>
      <c r="I1004" s="38" t="n">
        <f aca="false">SUM(I1005+I1007+I1009+I1011)</f>
        <v>19946.9</v>
      </c>
      <c r="J1004" s="38" t="n">
        <f aca="false">SUM(J1005+J1007+J1009+J1011)</f>
        <v>0</v>
      </c>
      <c r="K1004" s="38" t="n">
        <f aca="false">SUM(K1005+K1007+K1009+K1011)</f>
        <v>0</v>
      </c>
      <c r="L1004" s="38" t="n">
        <f aca="false">SUM(L1005+L1007+L1009+L1011)</f>
        <v>95253.1</v>
      </c>
    </row>
    <row r="1005" s="18" customFormat="true" ht="33.75" hidden="false" customHeight="true" outlineLevel="0" collapsed="false">
      <c r="A1005" s="26"/>
      <c r="B1005" s="29" t="s">
        <v>180</v>
      </c>
      <c r="C1005" s="33" t="s">
        <v>797</v>
      </c>
      <c r="D1005" s="33" t="s">
        <v>81</v>
      </c>
      <c r="E1005" s="33" t="s">
        <v>212</v>
      </c>
      <c r="F1005" s="33" t="s">
        <v>487</v>
      </c>
      <c r="G1005" s="33"/>
      <c r="H1005" s="35"/>
      <c r="I1005" s="38" t="n">
        <f aca="false">I1006</f>
        <v>12015.8</v>
      </c>
      <c r="J1005" s="38" t="n">
        <f aca="false">J1006</f>
        <v>0</v>
      </c>
      <c r="K1005" s="38" t="n">
        <f aca="false">K1006</f>
        <v>0</v>
      </c>
      <c r="L1005" s="38" t="n">
        <f aca="false">L1006</f>
        <v>86360.6</v>
      </c>
    </row>
    <row r="1006" s="18" customFormat="true" ht="31.5" hidden="false" customHeight="false" outlineLevel="0" collapsed="false">
      <c r="A1006" s="26"/>
      <c r="B1006" s="29" t="s">
        <v>92</v>
      </c>
      <c r="C1006" s="33" t="s">
        <v>797</v>
      </c>
      <c r="D1006" s="33" t="s">
        <v>81</v>
      </c>
      <c r="E1006" s="33" t="s">
        <v>212</v>
      </c>
      <c r="F1006" s="33" t="s">
        <v>487</v>
      </c>
      <c r="G1006" s="33" t="s">
        <v>93</v>
      </c>
      <c r="H1006" s="35"/>
      <c r="I1006" s="38" t="n">
        <v>12015.8</v>
      </c>
      <c r="J1006" s="35"/>
      <c r="K1006" s="35"/>
      <c r="L1006" s="38" t="n">
        <f aca="false">74344.8+I1006</f>
        <v>86360.6</v>
      </c>
    </row>
    <row r="1007" s="18" customFormat="true" ht="31.5" hidden="false" customHeight="false" outlineLevel="0" collapsed="false">
      <c r="A1007" s="26"/>
      <c r="B1007" s="29" t="s">
        <v>433</v>
      </c>
      <c r="C1007" s="33" t="s">
        <v>797</v>
      </c>
      <c r="D1007" s="33" t="s">
        <v>81</v>
      </c>
      <c r="E1007" s="33" t="s">
        <v>212</v>
      </c>
      <c r="F1007" s="33" t="s">
        <v>798</v>
      </c>
      <c r="G1007" s="33"/>
      <c r="H1007" s="35"/>
      <c r="I1007" s="38" t="n">
        <f aca="false">I1008</f>
        <v>389.6</v>
      </c>
      <c r="J1007" s="38" t="n">
        <f aca="false">J1008</f>
        <v>0</v>
      </c>
      <c r="K1007" s="38" t="n">
        <f aca="false">K1008</f>
        <v>0</v>
      </c>
      <c r="L1007" s="38" t="n">
        <f aca="false">L1008</f>
        <v>389.6</v>
      </c>
    </row>
    <row r="1008" s="18" customFormat="true" ht="31.5" hidden="false" customHeight="false" outlineLevel="0" collapsed="false">
      <c r="A1008" s="26"/>
      <c r="B1008" s="29" t="s">
        <v>92</v>
      </c>
      <c r="C1008" s="33" t="s">
        <v>797</v>
      </c>
      <c r="D1008" s="33" t="s">
        <v>81</v>
      </c>
      <c r="E1008" s="33" t="s">
        <v>212</v>
      </c>
      <c r="F1008" s="33" t="s">
        <v>798</v>
      </c>
      <c r="G1008" s="33" t="s">
        <v>93</v>
      </c>
      <c r="H1008" s="35"/>
      <c r="I1008" s="38" t="n">
        <v>389.6</v>
      </c>
      <c r="J1008" s="35"/>
      <c r="K1008" s="35"/>
      <c r="L1008" s="38" t="n">
        <f aca="false">0+I1008</f>
        <v>389.6</v>
      </c>
    </row>
    <row r="1009" s="18" customFormat="true" ht="109.5" hidden="false" customHeight="true" outlineLevel="0" collapsed="false">
      <c r="A1009" s="26"/>
      <c r="B1009" s="44" t="s">
        <v>673</v>
      </c>
      <c r="C1009" s="33" t="s">
        <v>799</v>
      </c>
      <c r="D1009" s="33" t="s">
        <v>81</v>
      </c>
      <c r="E1009" s="33" t="s">
        <v>212</v>
      </c>
      <c r="F1009" s="33" t="s">
        <v>800</v>
      </c>
      <c r="G1009" s="33"/>
      <c r="H1009" s="35"/>
      <c r="I1009" s="38" t="n">
        <f aca="false">I1010</f>
        <v>141.5</v>
      </c>
      <c r="J1009" s="38" t="n">
        <f aca="false">J1010</f>
        <v>0</v>
      </c>
      <c r="K1009" s="38" t="n">
        <f aca="false">K1010</f>
        <v>0</v>
      </c>
      <c r="L1009" s="38" t="n">
        <f aca="false">L1010</f>
        <v>1102.9</v>
      </c>
    </row>
    <row r="1010" s="18" customFormat="true" ht="31.5" hidden="false" customHeight="false" outlineLevel="0" collapsed="false">
      <c r="A1010" s="26"/>
      <c r="B1010" s="29" t="s">
        <v>92</v>
      </c>
      <c r="C1010" s="33" t="s">
        <v>797</v>
      </c>
      <c r="D1010" s="33" t="s">
        <v>81</v>
      </c>
      <c r="E1010" s="33" t="s">
        <v>212</v>
      </c>
      <c r="F1010" s="33" t="s">
        <v>800</v>
      </c>
      <c r="G1010" s="33" t="s">
        <v>93</v>
      </c>
      <c r="H1010" s="35"/>
      <c r="I1010" s="38" t="n">
        <v>141.5</v>
      </c>
      <c r="J1010" s="35"/>
      <c r="K1010" s="35"/>
      <c r="L1010" s="38" t="n">
        <f aca="false">961.4+I1010</f>
        <v>1102.9</v>
      </c>
    </row>
    <row r="1011" s="18" customFormat="true" ht="15.75" hidden="false" customHeight="false" outlineLevel="0" collapsed="false">
      <c r="A1011" s="26"/>
      <c r="B1011" s="29" t="s">
        <v>801</v>
      </c>
      <c r="C1011" s="33" t="s">
        <v>797</v>
      </c>
      <c r="D1011" s="33" t="s">
        <v>81</v>
      </c>
      <c r="E1011" s="33" t="s">
        <v>212</v>
      </c>
      <c r="F1011" s="33" t="s">
        <v>802</v>
      </c>
      <c r="G1011" s="33"/>
      <c r="H1011" s="35"/>
      <c r="I1011" s="38" t="n">
        <f aca="false">I1012</f>
        <v>7400</v>
      </c>
      <c r="J1011" s="38" t="n">
        <f aca="false">J1012</f>
        <v>0</v>
      </c>
      <c r="K1011" s="38" t="n">
        <f aca="false">K1012</f>
        <v>0</v>
      </c>
      <c r="L1011" s="38" t="n">
        <f aca="false">L1012</f>
        <v>7400</v>
      </c>
    </row>
    <row r="1012" s="18" customFormat="true" ht="60" hidden="false" customHeight="true" outlineLevel="0" collapsed="false">
      <c r="A1012" s="26"/>
      <c r="B1012" s="29" t="s">
        <v>803</v>
      </c>
      <c r="C1012" s="33" t="s">
        <v>797</v>
      </c>
      <c r="D1012" s="33" t="s">
        <v>81</v>
      </c>
      <c r="E1012" s="33" t="s">
        <v>212</v>
      </c>
      <c r="F1012" s="33" t="s">
        <v>804</v>
      </c>
      <c r="G1012" s="33"/>
      <c r="H1012" s="35"/>
      <c r="I1012" s="38" t="n">
        <f aca="false">I1013</f>
        <v>7400</v>
      </c>
      <c r="J1012" s="35"/>
      <c r="K1012" s="35"/>
      <c r="L1012" s="38" t="n">
        <f aca="false">L1013</f>
        <v>7400</v>
      </c>
    </row>
    <row r="1013" s="18" customFormat="true" ht="31.5" hidden="false" customHeight="false" outlineLevel="0" collapsed="false">
      <c r="A1013" s="26"/>
      <c r="B1013" s="29" t="s">
        <v>92</v>
      </c>
      <c r="C1013" s="33" t="s">
        <v>797</v>
      </c>
      <c r="D1013" s="33" t="s">
        <v>81</v>
      </c>
      <c r="E1013" s="33" t="s">
        <v>212</v>
      </c>
      <c r="F1013" s="33" t="s">
        <v>804</v>
      </c>
      <c r="G1013" s="33" t="s">
        <v>93</v>
      </c>
      <c r="H1013" s="35"/>
      <c r="I1013" s="38" t="n">
        <v>7400</v>
      </c>
      <c r="J1013" s="35"/>
      <c r="K1013" s="35"/>
      <c r="L1013" s="38" t="n">
        <f aca="false">0+I1013</f>
        <v>7400</v>
      </c>
    </row>
    <row r="1014" s="18" customFormat="true" ht="15.75" hidden="false" customHeight="false" outlineLevel="0" collapsed="false">
      <c r="A1014" s="26"/>
      <c r="B1014" s="25" t="s">
        <v>499</v>
      </c>
      <c r="C1014" s="32" t="s">
        <v>797</v>
      </c>
      <c r="D1014" s="32" t="s">
        <v>81</v>
      </c>
      <c r="E1014" s="32" t="s">
        <v>81</v>
      </c>
      <c r="F1014" s="32"/>
      <c r="G1014" s="32"/>
      <c r="H1014" s="37"/>
      <c r="I1014" s="36" t="n">
        <f aca="false">SUM(I1015)</f>
        <v>20</v>
      </c>
      <c r="J1014" s="36" t="n">
        <f aca="false">J1015</f>
        <v>0</v>
      </c>
      <c r="K1014" s="36" t="n">
        <f aca="false">K1015</f>
        <v>0</v>
      </c>
      <c r="L1014" s="36" t="n">
        <f aca="false">SUM(L1015)</f>
        <v>180</v>
      </c>
    </row>
    <row r="1015" s="18" customFormat="true" ht="31.5" hidden="false" customHeight="false" outlineLevel="0" collapsed="false">
      <c r="A1015" s="26"/>
      <c r="B1015" s="29" t="s">
        <v>44</v>
      </c>
      <c r="C1015" s="33" t="s">
        <v>797</v>
      </c>
      <c r="D1015" s="33" t="s">
        <v>81</v>
      </c>
      <c r="E1015" s="33" t="s">
        <v>81</v>
      </c>
      <c r="F1015" s="33" t="s">
        <v>45</v>
      </c>
      <c r="G1015" s="33"/>
      <c r="H1015" s="35"/>
      <c r="I1015" s="38" t="n">
        <f aca="false">SUM(I1016)</f>
        <v>20</v>
      </c>
      <c r="J1015" s="38" t="n">
        <f aca="false">J1016</f>
        <v>0</v>
      </c>
      <c r="K1015" s="38" t="n">
        <f aca="false">K1016</f>
        <v>0</v>
      </c>
      <c r="L1015" s="38" t="n">
        <f aca="false">SUM(L1016)</f>
        <v>180</v>
      </c>
    </row>
    <row r="1016" s="18" customFormat="true" ht="16.5" hidden="false" customHeight="true" outlineLevel="0" collapsed="false">
      <c r="A1016" s="26"/>
      <c r="B1016" s="29" t="s">
        <v>46</v>
      </c>
      <c r="C1016" s="33" t="s">
        <v>797</v>
      </c>
      <c r="D1016" s="33" t="s">
        <v>81</v>
      </c>
      <c r="E1016" s="33" t="s">
        <v>81</v>
      </c>
      <c r="F1016" s="33" t="s">
        <v>47</v>
      </c>
      <c r="G1016" s="33"/>
      <c r="H1016" s="35"/>
      <c r="I1016" s="38" t="n">
        <f aca="false">SUM(I1021+I1017)</f>
        <v>20</v>
      </c>
      <c r="J1016" s="38" t="n">
        <f aca="false">J1022</f>
        <v>0</v>
      </c>
      <c r="K1016" s="38" t="n">
        <f aca="false">K1022</f>
        <v>0</v>
      </c>
      <c r="L1016" s="38" t="n">
        <f aca="false">SUM(L1021+L1017)</f>
        <v>180</v>
      </c>
    </row>
    <row r="1017" s="18" customFormat="true" ht="63" hidden="true" customHeight="false" outlineLevel="0" collapsed="false">
      <c r="A1017" s="26"/>
      <c r="B1017" s="29" t="s">
        <v>275</v>
      </c>
      <c r="C1017" s="33" t="s">
        <v>797</v>
      </c>
      <c r="D1017" s="33" t="s">
        <v>81</v>
      </c>
      <c r="E1017" s="33" t="s">
        <v>81</v>
      </c>
      <c r="F1017" s="33" t="s">
        <v>500</v>
      </c>
      <c r="G1017" s="33"/>
      <c r="H1017" s="35"/>
      <c r="I1017" s="38" t="n">
        <f aca="false">SUM(I1018)</f>
        <v>0</v>
      </c>
      <c r="J1017" s="38"/>
      <c r="K1017" s="38"/>
      <c r="L1017" s="38" t="n">
        <f aca="false">SUM(L1018)</f>
        <v>0</v>
      </c>
    </row>
    <row r="1018" s="18" customFormat="true" ht="47.25" hidden="true" customHeight="false" outlineLevel="0" collapsed="false">
      <c r="A1018" s="26"/>
      <c r="B1018" s="29" t="s">
        <v>501</v>
      </c>
      <c r="C1018" s="33" t="s">
        <v>797</v>
      </c>
      <c r="D1018" s="33" t="s">
        <v>81</v>
      </c>
      <c r="E1018" s="33" t="s">
        <v>81</v>
      </c>
      <c r="F1018" s="33" t="s">
        <v>502</v>
      </c>
      <c r="G1018" s="33"/>
      <c r="H1018" s="35"/>
      <c r="I1018" s="38" t="n">
        <f aca="false">I1019+I1020</f>
        <v>0</v>
      </c>
      <c r="J1018" s="38" t="n">
        <f aca="false">J1019</f>
        <v>0</v>
      </c>
      <c r="K1018" s="38" t="n">
        <f aca="false">K1019</f>
        <v>0</v>
      </c>
      <c r="L1018" s="38" t="n">
        <f aca="false">L1019+L1020</f>
        <v>0</v>
      </c>
    </row>
    <row r="1019" s="18" customFormat="true" ht="31.5" hidden="true" customHeight="false" outlineLevel="0" collapsed="false">
      <c r="A1019" s="26"/>
      <c r="B1019" s="29" t="s">
        <v>40</v>
      </c>
      <c r="C1019" s="33" t="s">
        <v>797</v>
      </c>
      <c r="D1019" s="33" t="s">
        <v>81</v>
      </c>
      <c r="E1019" s="33" t="s">
        <v>81</v>
      </c>
      <c r="F1019" s="33" t="s">
        <v>502</v>
      </c>
      <c r="G1019" s="33" t="s">
        <v>41</v>
      </c>
      <c r="H1019" s="35"/>
      <c r="I1019" s="38" t="n">
        <v>0</v>
      </c>
      <c r="J1019" s="35"/>
      <c r="K1019" s="35"/>
      <c r="L1019" s="38" t="n">
        <v>0</v>
      </c>
    </row>
    <row r="1020" s="18" customFormat="true" ht="31.5" hidden="true" customHeight="false" outlineLevel="0" collapsed="false">
      <c r="A1020" s="26"/>
      <c r="B1020" s="29" t="s">
        <v>92</v>
      </c>
      <c r="C1020" s="33" t="s">
        <v>797</v>
      </c>
      <c r="D1020" s="33" t="s">
        <v>81</v>
      </c>
      <c r="E1020" s="33" t="s">
        <v>81</v>
      </c>
      <c r="F1020" s="33" t="s">
        <v>502</v>
      </c>
      <c r="G1020" s="33" t="s">
        <v>93</v>
      </c>
      <c r="H1020" s="35"/>
      <c r="I1020" s="38" t="n">
        <v>0</v>
      </c>
      <c r="J1020" s="35"/>
      <c r="K1020" s="35"/>
      <c r="L1020" s="38" t="n">
        <v>0</v>
      </c>
    </row>
    <row r="1021" s="18" customFormat="true" ht="15" hidden="false" customHeight="true" outlineLevel="0" collapsed="false">
      <c r="A1021" s="26"/>
      <c r="B1021" s="29" t="s">
        <v>748</v>
      </c>
      <c r="C1021" s="33" t="s">
        <v>797</v>
      </c>
      <c r="D1021" s="33" t="s">
        <v>81</v>
      </c>
      <c r="E1021" s="33" t="s">
        <v>81</v>
      </c>
      <c r="F1021" s="33" t="s">
        <v>749</v>
      </c>
      <c r="G1021" s="33"/>
      <c r="H1021" s="35"/>
      <c r="I1021" s="38" t="n">
        <f aca="false">SUM(I1022)</f>
        <v>20</v>
      </c>
      <c r="J1021" s="38"/>
      <c r="K1021" s="38"/>
      <c r="L1021" s="38" t="n">
        <f aca="false">SUM(L1022)</f>
        <v>180</v>
      </c>
    </row>
    <row r="1022" s="18" customFormat="true" ht="17.25" hidden="false" customHeight="true" outlineLevel="0" collapsed="false">
      <c r="A1022" s="26"/>
      <c r="B1022" s="29" t="s">
        <v>750</v>
      </c>
      <c r="C1022" s="33" t="s">
        <v>797</v>
      </c>
      <c r="D1022" s="33" t="s">
        <v>81</v>
      </c>
      <c r="E1022" s="33" t="s">
        <v>81</v>
      </c>
      <c r="F1022" s="33" t="s">
        <v>751</v>
      </c>
      <c r="G1022" s="33"/>
      <c r="H1022" s="35"/>
      <c r="I1022" s="38" t="n">
        <f aca="false">I1023</f>
        <v>20</v>
      </c>
      <c r="J1022" s="38" t="n">
        <f aca="false">J1023</f>
        <v>0</v>
      </c>
      <c r="K1022" s="38" t="n">
        <f aca="false">K1023</f>
        <v>0</v>
      </c>
      <c r="L1022" s="38" t="n">
        <f aca="false">L1023</f>
        <v>180</v>
      </c>
    </row>
    <row r="1023" s="18" customFormat="true" ht="31.5" hidden="false" customHeight="false" outlineLevel="0" collapsed="false">
      <c r="A1023" s="26"/>
      <c r="B1023" s="29" t="s">
        <v>40</v>
      </c>
      <c r="C1023" s="33" t="s">
        <v>797</v>
      </c>
      <c r="D1023" s="33" t="s">
        <v>81</v>
      </c>
      <c r="E1023" s="33" t="s">
        <v>81</v>
      </c>
      <c r="F1023" s="33" t="s">
        <v>751</v>
      </c>
      <c r="G1023" s="33" t="s">
        <v>41</v>
      </c>
      <c r="H1023" s="35"/>
      <c r="I1023" s="38" t="n">
        <v>20</v>
      </c>
      <c r="J1023" s="35"/>
      <c r="K1023" s="35"/>
      <c r="L1023" s="38" t="n">
        <f aca="false">160+I1023</f>
        <v>180</v>
      </c>
    </row>
    <row r="1024" s="18" customFormat="true" ht="15.75" hidden="false" customHeight="false" outlineLevel="0" collapsed="false">
      <c r="A1024" s="26"/>
      <c r="B1024" s="45" t="s">
        <v>526</v>
      </c>
      <c r="C1024" s="32" t="s">
        <v>797</v>
      </c>
      <c r="D1024" s="32" t="s">
        <v>81</v>
      </c>
      <c r="E1024" s="32" t="s">
        <v>214</v>
      </c>
      <c r="F1024" s="32"/>
      <c r="G1024" s="32"/>
      <c r="H1024" s="37"/>
      <c r="I1024" s="36" t="n">
        <f aca="false">I1025</f>
        <v>50</v>
      </c>
      <c r="J1024" s="36" t="n">
        <f aca="false">J1025</f>
        <v>0</v>
      </c>
      <c r="K1024" s="36" t="n">
        <f aca="false">K1025</f>
        <v>0</v>
      </c>
      <c r="L1024" s="36" t="n">
        <f aca="false">L1025</f>
        <v>440</v>
      </c>
    </row>
    <row r="1025" s="18" customFormat="true" ht="31.5" hidden="false" customHeight="false" outlineLevel="0" collapsed="false">
      <c r="A1025" s="26"/>
      <c r="B1025" s="29" t="s">
        <v>44</v>
      </c>
      <c r="C1025" s="33" t="s">
        <v>797</v>
      </c>
      <c r="D1025" s="33" t="s">
        <v>81</v>
      </c>
      <c r="E1025" s="33" t="s">
        <v>214</v>
      </c>
      <c r="F1025" s="33" t="s">
        <v>45</v>
      </c>
      <c r="G1025" s="33"/>
      <c r="H1025" s="35"/>
      <c r="I1025" s="38" t="n">
        <f aca="false">I1026</f>
        <v>50</v>
      </c>
      <c r="J1025" s="38" t="n">
        <f aca="false">J1026</f>
        <v>0</v>
      </c>
      <c r="K1025" s="38" t="n">
        <f aca="false">K1026</f>
        <v>0</v>
      </c>
      <c r="L1025" s="38" t="n">
        <f aca="false">SUM(L1026)</f>
        <v>440</v>
      </c>
    </row>
    <row r="1026" s="18" customFormat="true" ht="17.25" hidden="false" customHeight="true" outlineLevel="0" collapsed="false">
      <c r="A1026" s="26"/>
      <c r="B1026" s="29" t="s">
        <v>46</v>
      </c>
      <c r="C1026" s="33" t="s">
        <v>797</v>
      </c>
      <c r="D1026" s="33" t="s">
        <v>81</v>
      </c>
      <c r="E1026" s="33" t="s">
        <v>214</v>
      </c>
      <c r="F1026" s="33" t="s">
        <v>47</v>
      </c>
      <c r="G1026" s="33"/>
      <c r="H1026" s="35"/>
      <c r="I1026" s="38" t="n">
        <f aca="false">SUM(I1027+I1031+I1035+I1039+I1043)</f>
        <v>50</v>
      </c>
      <c r="J1026" s="38" t="n">
        <f aca="false">J1028</f>
        <v>0</v>
      </c>
      <c r="K1026" s="38" t="n">
        <f aca="false">K1028</f>
        <v>0</v>
      </c>
      <c r="L1026" s="38" t="n">
        <f aca="false">SUM(L1027+L1031+L1035+L1039+L1043)</f>
        <v>440</v>
      </c>
    </row>
    <row r="1027" s="18" customFormat="true" ht="60.75" hidden="false" customHeight="true" outlineLevel="0" collapsed="false">
      <c r="A1027" s="26"/>
      <c r="B1027" s="29" t="s">
        <v>275</v>
      </c>
      <c r="C1027" s="33" t="s">
        <v>797</v>
      </c>
      <c r="D1027" s="33" t="s">
        <v>81</v>
      </c>
      <c r="E1027" s="33" t="s">
        <v>214</v>
      </c>
      <c r="F1027" s="33" t="s">
        <v>500</v>
      </c>
      <c r="G1027" s="33"/>
      <c r="H1027" s="35"/>
      <c r="I1027" s="38" t="n">
        <f aca="false">SUM(I1028)</f>
        <v>50</v>
      </c>
      <c r="J1027" s="38"/>
      <c r="K1027" s="38"/>
      <c r="L1027" s="38" t="n">
        <f aca="false">SUM(L1028)</f>
        <v>120</v>
      </c>
    </row>
    <row r="1028" s="18" customFormat="true" ht="32.25" hidden="false" customHeight="true" outlineLevel="0" collapsed="false">
      <c r="A1028" s="26"/>
      <c r="B1028" s="29" t="s">
        <v>501</v>
      </c>
      <c r="C1028" s="33" t="s">
        <v>797</v>
      </c>
      <c r="D1028" s="33" t="s">
        <v>81</v>
      </c>
      <c r="E1028" s="33" t="s">
        <v>214</v>
      </c>
      <c r="F1028" s="33" t="s">
        <v>502</v>
      </c>
      <c r="G1028" s="33"/>
      <c r="H1028" s="35"/>
      <c r="I1028" s="38" t="n">
        <f aca="false">I1029+I1030</f>
        <v>50</v>
      </c>
      <c r="J1028" s="38" t="n">
        <f aca="false">J1029</f>
        <v>0</v>
      </c>
      <c r="K1028" s="38" t="n">
        <f aca="false">K1029</f>
        <v>0</v>
      </c>
      <c r="L1028" s="38" t="n">
        <f aca="false">L1029+L1030</f>
        <v>120</v>
      </c>
    </row>
    <row r="1029" s="18" customFormat="true" ht="31.5" hidden="false" customHeight="false" outlineLevel="0" collapsed="false">
      <c r="A1029" s="26"/>
      <c r="B1029" s="29" t="s">
        <v>40</v>
      </c>
      <c r="C1029" s="33" t="s">
        <v>797</v>
      </c>
      <c r="D1029" s="33" t="s">
        <v>81</v>
      </c>
      <c r="E1029" s="33" t="s">
        <v>214</v>
      </c>
      <c r="F1029" s="33" t="s">
        <v>502</v>
      </c>
      <c r="G1029" s="33" t="s">
        <v>41</v>
      </c>
      <c r="H1029" s="35"/>
      <c r="I1029" s="38" t="n">
        <v>50</v>
      </c>
      <c r="J1029" s="35"/>
      <c r="K1029" s="35"/>
      <c r="L1029" s="38" t="n">
        <f aca="false">0+I1029</f>
        <v>50</v>
      </c>
    </row>
    <row r="1030" s="18" customFormat="true" ht="31.5" hidden="false" customHeight="false" outlineLevel="0" collapsed="false">
      <c r="A1030" s="26"/>
      <c r="B1030" s="29" t="s">
        <v>92</v>
      </c>
      <c r="C1030" s="33" t="s">
        <v>797</v>
      </c>
      <c r="D1030" s="33" t="s">
        <v>81</v>
      </c>
      <c r="E1030" s="33" t="s">
        <v>214</v>
      </c>
      <c r="F1030" s="33" t="s">
        <v>502</v>
      </c>
      <c r="G1030" s="33" t="s">
        <v>93</v>
      </c>
      <c r="H1030" s="35"/>
      <c r="I1030" s="38" t="n">
        <v>0</v>
      </c>
      <c r="J1030" s="35"/>
      <c r="K1030" s="35"/>
      <c r="L1030" s="38" t="n">
        <f aca="false">70+I1030</f>
        <v>70</v>
      </c>
    </row>
    <row r="1031" s="18" customFormat="true" ht="29.25" hidden="false" customHeight="true" outlineLevel="0" collapsed="false">
      <c r="A1031" s="26"/>
      <c r="B1031" s="29" t="s">
        <v>503</v>
      </c>
      <c r="C1031" s="33" t="s">
        <v>797</v>
      </c>
      <c r="D1031" s="33" t="s">
        <v>81</v>
      </c>
      <c r="E1031" s="33" t="s">
        <v>214</v>
      </c>
      <c r="F1031" s="33" t="s">
        <v>504</v>
      </c>
      <c r="G1031" s="33"/>
      <c r="H1031" s="35"/>
      <c r="I1031" s="38" t="n">
        <f aca="false">SUM(I1032)</f>
        <v>0</v>
      </c>
      <c r="J1031" s="35"/>
      <c r="K1031" s="35"/>
      <c r="L1031" s="38" t="n">
        <f aca="false">SUM(L1032)</f>
        <v>55</v>
      </c>
    </row>
    <row r="1032" s="18" customFormat="true" ht="30.75" hidden="false" customHeight="true" outlineLevel="0" collapsed="false">
      <c r="A1032" s="26"/>
      <c r="B1032" s="29" t="s">
        <v>501</v>
      </c>
      <c r="C1032" s="33" t="s">
        <v>797</v>
      </c>
      <c r="D1032" s="33" t="s">
        <v>81</v>
      </c>
      <c r="E1032" s="33" t="s">
        <v>214</v>
      </c>
      <c r="F1032" s="33" t="s">
        <v>505</v>
      </c>
      <c r="G1032" s="33"/>
      <c r="H1032" s="35"/>
      <c r="I1032" s="38" t="n">
        <f aca="false">I1033+I1034</f>
        <v>0</v>
      </c>
      <c r="J1032" s="38" t="n">
        <f aca="false">J1033</f>
        <v>0</v>
      </c>
      <c r="K1032" s="38" t="n">
        <f aca="false">K1033</f>
        <v>0</v>
      </c>
      <c r="L1032" s="38" t="n">
        <f aca="false">L1033+L1034</f>
        <v>55</v>
      </c>
    </row>
    <row r="1033" s="18" customFormat="true" ht="31.5" hidden="false" customHeight="false" outlineLevel="0" collapsed="false">
      <c r="A1033" s="26"/>
      <c r="B1033" s="29" t="s">
        <v>40</v>
      </c>
      <c r="C1033" s="33" t="s">
        <v>797</v>
      </c>
      <c r="D1033" s="33" t="s">
        <v>81</v>
      </c>
      <c r="E1033" s="33" t="s">
        <v>214</v>
      </c>
      <c r="F1033" s="33" t="s">
        <v>505</v>
      </c>
      <c r="G1033" s="33" t="s">
        <v>41</v>
      </c>
      <c r="H1033" s="35"/>
      <c r="I1033" s="38" t="n">
        <v>0</v>
      </c>
      <c r="J1033" s="35"/>
      <c r="K1033" s="35"/>
      <c r="L1033" s="38" t="n">
        <v>0</v>
      </c>
    </row>
    <row r="1034" s="18" customFormat="true" ht="31.5" hidden="false" customHeight="false" outlineLevel="0" collapsed="false">
      <c r="A1034" s="26"/>
      <c r="B1034" s="29" t="s">
        <v>92</v>
      </c>
      <c r="C1034" s="33" t="s">
        <v>797</v>
      </c>
      <c r="D1034" s="33" t="s">
        <v>81</v>
      </c>
      <c r="E1034" s="33" t="s">
        <v>214</v>
      </c>
      <c r="F1034" s="33" t="s">
        <v>505</v>
      </c>
      <c r="G1034" s="33" t="s">
        <v>93</v>
      </c>
      <c r="H1034" s="35"/>
      <c r="I1034" s="38" t="n">
        <v>0</v>
      </c>
      <c r="J1034" s="35"/>
      <c r="K1034" s="35"/>
      <c r="L1034" s="38" t="n">
        <f aca="false">55+I1034</f>
        <v>55</v>
      </c>
    </row>
    <row r="1035" s="18" customFormat="true" ht="47.25" hidden="true" customHeight="false" outlineLevel="0" collapsed="false">
      <c r="A1035" s="26"/>
      <c r="B1035" s="29" t="s">
        <v>506</v>
      </c>
      <c r="C1035" s="33" t="s">
        <v>797</v>
      </c>
      <c r="D1035" s="33" t="s">
        <v>81</v>
      </c>
      <c r="E1035" s="33" t="s">
        <v>214</v>
      </c>
      <c r="F1035" s="33" t="s">
        <v>507</v>
      </c>
      <c r="G1035" s="33"/>
      <c r="H1035" s="35"/>
      <c r="I1035" s="38" t="n">
        <f aca="false">SUM(I1036)</f>
        <v>0</v>
      </c>
      <c r="J1035" s="35"/>
      <c r="K1035" s="35"/>
      <c r="L1035" s="38" t="n">
        <f aca="false">SUM(L1036)</f>
        <v>0</v>
      </c>
    </row>
    <row r="1036" s="18" customFormat="true" ht="47.25" hidden="true" customHeight="false" outlineLevel="0" collapsed="false">
      <c r="A1036" s="26"/>
      <c r="B1036" s="29" t="s">
        <v>501</v>
      </c>
      <c r="C1036" s="33" t="s">
        <v>797</v>
      </c>
      <c r="D1036" s="33" t="s">
        <v>81</v>
      </c>
      <c r="E1036" s="33" t="s">
        <v>214</v>
      </c>
      <c r="F1036" s="33" t="s">
        <v>508</v>
      </c>
      <c r="G1036" s="33"/>
      <c r="H1036" s="35"/>
      <c r="I1036" s="38" t="n">
        <f aca="false">I1037+I1038</f>
        <v>0</v>
      </c>
      <c r="J1036" s="38" t="n">
        <f aca="false">J1037</f>
        <v>0</v>
      </c>
      <c r="K1036" s="38" t="n">
        <f aca="false">K1037</f>
        <v>0</v>
      </c>
      <c r="L1036" s="38" t="n">
        <f aca="false">L1037+L1038</f>
        <v>0</v>
      </c>
    </row>
    <row r="1037" s="18" customFormat="true" ht="31.5" hidden="true" customHeight="false" outlineLevel="0" collapsed="false">
      <c r="A1037" s="26"/>
      <c r="B1037" s="29" t="s">
        <v>40</v>
      </c>
      <c r="C1037" s="33" t="s">
        <v>797</v>
      </c>
      <c r="D1037" s="33" t="s">
        <v>81</v>
      </c>
      <c r="E1037" s="33" t="s">
        <v>214</v>
      </c>
      <c r="F1037" s="33" t="s">
        <v>508</v>
      </c>
      <c r="G1037" s="33" t="s">
        <v>41</v>
      </c>
      <c r="H1037" s="35"/>
      <c r="I1037" s="38" t="n">
        <v>0</v>
      </c>
      <c r="J1037" s="35"/>
      <c r="K1037" s="35"/>
      <c r="L1037" s="38" t="n">
        <v>0</v>
      </c>
    </row>
    <row r="1038" s="18" customFormat="true" ht="31.5" hidden="true" customHeight="false" outlineLevel="0" collapsed="false">
      <c r="A1038" s="26"/>
      <c r="B1038" s="29" t="s">
        <v>92</v>
      </c>
      <c r="C1038" s="33" t="s">
        <v>797</v>
      </c>
      <c r="D1038" s="33" t="s">
        <v>81</v>
      </c>
      <c r="E1038" s="33" t="s">
        <v>214</v>
      </c>
      <c r="F1038" s="33" t="s">
        <v>508</v>
      </c>
      <c r="G1038" s="33" t="s">
        <v>93</v>
      </c>
      <c r="H1038" s="35"/>
      <c r="I1038" s="38" t="n">
        <v>0</v>
      </c>
      <c r="J1038" s="35"/>
      <c r="K1038" s="35"/>
      <c r="L1038" s="38" t="n">
        <v>0</v>
      </c>
    </row>
    <row r="1039" s="18" customFormat="true" ht="32.25" hidden="false" customHeight="true" outlineLevel="0" collapsed="false">
      <c r="A1039" s="26"/>
      <c r="B1039" s="29" t="s">
        <v>503</v>
      </c>
      <c r="C1039" s="33" t="s">
        <v>797</v>
      </c>
      <c r="D1039" s="33" t="s">
        <v>81</v>
      </c>
      <c r="E1039" s="33" t="s">
        <v>214</v>
      </c>
      <c r="F1039" s="33" t="s">
        <v>49</v>
      </c>
      <c r="G1039" s="33"/>
      <c r="H1039" s="35"/>
      <c r="I1039" s="38" t="n">
        <f aca="false">SUM(I1040)</f>
        <v>0</v>
      </c>
      <c r="J1039" s="35"/>
      <c r="K1039" s="35"/>
      <c r="L1039" s="38" t="n">
        <f aca="false">SUM(L1040)</f>
        <v>15</v>
      </c>
    </row>
    <row r="1040" s="18" customFormat="true" ht="28.5" hidden="false" customHeight="true" outlineLevel="0" collapsed="false">
      <c r="A1040" s="26"/>
      <c r="B1040" s="29" t="s">
        <v>501</v>
      </c>
      <c r="C1040" s="33" t="s">
        <v>797</v>
      </c>
      <c r="D1040" s="33" t="s">
        <v>81</v>
      </c>
      <c r="E1040" s="33" t="s">
        <v>214</v>
      </c>
      <c r="F1040" s="33" t="s">
        <v>805</v>
      </c>
      <c r="G1040" s="33"/>
      <c r="H1040" s="35"/>
      <c r="I1040" s="38" t="n">
        <f aca="false">I1041+I1042</f>
        <v>0</v>
      </c>
      <c r="J1040" s="38" t="n">
        <f aca="false">J1041</f>
        <v>0</v>
      </c>
      <c r="K1040" s="38" t="n">
        <f aca="false">K1041</f>
        <v>0</v>
      </c>
      <c r="L1040" s="38" t="n">
        <f aca="false">L1041+L1042</f>
        <v>15</v>
      </c>
    </row>
    <row r="1041" s="18" customFormat="true" ht="31.5" hidden="false" customHeight="false" outlineLevel="0" collapsed="false">
      <c r="A1041" s="26"/>
      <c r="B1041" s="29" t="s">
        <v>40</v>
      </c>
      <c r="C1041" s="33" t="s">
        <v>797</v>
      </c>
      <c r="D1041" s="33" t="s">
        <v>81</v>
      </c>
      <c r="E1041" s="33" t="s">
        <v>214</v>
      </c>
      <c r="F1041" s="33" t="s">
        <v>805</v>
      </c>
      <c r="G1041" s="33" t="s">
        <v>41</v>
      </c>
      <c r="H1041" s="35"/>
      <c r="I1041" s="38" t="n">
        <v>0</v>
      </c>
      <c r="J1041" s="35"/>
      <c r="K1041" s="35"/>
      <c r="L1041" s="38" t="n">
        <v>0</v>
      </c>
    </row>
    <row r="1042" s="18" customFormat="true" ht="31.5" hidden="false" customHeight="false" outlineLevel="0" collapsed="false">
      <c r="A1042" s="26"/>
      <c r="B1042" s="29" t="s">
        <v>92</v>
      </c>
      <c r="C1042" s="33" t="s">
        <v>797</v>
      </c>
      <c r="D1042" s="33" t="s">
        <v>81</v>
      </c>
      <c r="E1042" s="33" t="s">
        <v>214</v>
      </c>
      <c r="F1042" s="33" t="s">
        <v>805</v>
      </c>
      <c r="G1042" s="33" t="s">
        <v>93</v>
      </c>
      <c r="H1042" s="35"/>
      <c r="I1042" s="38" t="n">
        <v>0</v>
      </c>
      <c r="J1042" s="35"/>
      <c r="K1042" s="35"/>
      <c r="L1042" s="38" t="n">
        <f aca="false">15+I1042</f>
        <v>15</v>
      </c>
    </row>
    <row r="1043" s="18" customFormat="true" ht="31.5" hidden="false" customHeight="false" outlineLevel="0" collapsed="false">
      <c r="A1043" s="26"/>
      <c r="B1043" s="29" t="s">
        <v>765</v>
      </c>
      <c r="C1043" s="33" t="s">
        <v>797</v>
      </c>
      <c r="D1043" s="33" t="s">
        <v>81</v>
      </c>
      <c r="E1043" s="33" t="s">
        <v>214</v>
      </c>
      <c r="F1043" s="33" t="s">
        <v>766</v>
      </c>
      <c r="G1043" s="33"/>
      <c r="H1043" s="35"/>
      <c r="I1043" s="38" t="n">
        <f aca="false">SUM(I1044)</f>
        <v>0</v>
      </c>
      <c r="J1043" s="35"/>
      <c r="K1043" s="35"/>
      <c r="L1043" s="38" t="n">
        <f aca="false">SUM(L1044)</f>
        <v>250</v>
      </c>
    </row>
    <row r="1044" s="18" customFormat="true" ht="30" hidden="false" customHeight="true" outlineLevel="0" collapsed="false">
      <c r="A1044" s="26"/>
      <c r="B1044" s="29" t="s">
        <v>501</v>
      </c>
      <c r="C1044" s="33" t="s">
        <v>797</v>
      </c>
      <c r="D1044" s="33" t="s">
        <v>81</v>
      </c>
      <c r="E1044" s="33" t="s">
        <v>214</v>
      </c>
      <c r="F1044" s="33" t="s">
        <v>767</v>
      </c>
      <c r="G1044" s="33"/>
      <c r="H1044" s="35"/>
      <c r="I1044" s="38" t="n">
        <f aca="false">I1045+I1046</f>
        <v>0</v>
      </c>
      <c r="J1044" s="38" t="n">
        <f aca="false">J1045</f>
        <v>0</v>
      </c>
      <c r="K1044" s="38" t="n">
        <f aca="false">K1045</f>
        <v>0</v>
      </c>
      <c r="L1044" s="38" t="n">
        <f aca="false">L1045+L1046</f>
        <v>250</v>
      </c>
    </row>
    <row r="1045" s="18" customFormat="true" ht="31.5" hidden="false" customHeight="false" outlineLevel="0" collapsed="false">
      <c r="A1045" s="26"/>
      <c r="B1045" s="29" t="s">
        <v>40</v>
      </c>
      <c r="C1045" s="33" t="s">
        <v>797</v>
      </c>
      <c r="D1045" s="33" t="s">
        <v>81</v>
      </c>
      <c r="E1045" s="33" t="s">
        <v>214</v>
      </c>
      <c r="F1045" s="33" t="s">
        <v>767</v>
      </c>
      <c r="G1045" s="33" t="s">
        <v>41</v>
      </c>
      <c r="H1045" s="35"/>
      <c r="I1045" s="38" t="n">
        <v>0</v>
      </c>
      <c r="J1045" s="35"/>
      <c r="K1045" s="35"/>
      <c r="L1045" s="38" t="n">
        <v>0</v>
      </c>
    </row>
    <row r="1046" s="18" customFormat="true" ht="31.5" hidden="false" customHeight="false" outlineLevel="0" collapsed="false">
      <c r="A1046" s="26"/>
      <c r="B1046" s="29" t="s">
        <v>92</v>
      </c>
      <c r="C1046" s="33" t="s">
        <v>797</v>
      </c>
      <c r="D1046" s="33" t="s">
        <v>81</v>
      </c>
      <c r="E1046" s="33" t="s">
        <v>214</v>
      </c>
      <c r="F1046" s="33" t="s">
        <v>767</v>
      </c>
      <c r="G1046" s="33" t="s">
        <v>93</v>
      </c>
      <c r="H1046" s="35"/>
      <c r="I1046" s="38" t="n">
        <v>0</v>
      </c>
      <c r="J1046" s="35"/>
      <c r="K1046" s="35"/>
      <c r="L1046" s="38" t="n">
        <f aca="false">250+I1046</f>
        <v>250</v>
      </c>
    </row>
    <row r="1047" s="18" customFormat="true" ht="15.75" hidden="true" customHeight="false" outlineLevel="0" collapsed="false">
      <c r="A1047" s="26"/>
      <c r="B1047" s="29"/>
      <c r="C1047" s="33"/>
      <c r="D1047" s="33"/>
      <c r="E1047" s="33"/>
      <c r="F1047" s="33"/>
      <c r="G1047" s="33"/>
      <c r="H1047" s="35"/>
      <c r="I1047" s="38"/>
      <c r="J1047" s="35"/>
      <c r="K1047" s="35"/>
      <c r="L1047" s="38"/>
    </row>
    <row r="1048" s="18" customFormat="true" ht="15.75" hidden="false" customHeight="false" outlineLevel="0" collapsed="false">
      <c r="A1048" s="26"/>
      <c r="B1048" s="42" t="s">
        <v>535</v>
      </c>
      <c r="C1048" s="32" t="s">
        <v>797</v>
      </c>
      <c r="D1048" s="32" t="s">
        <v>536</v>
      </c>
      <c r="E1048" s="32"/>
      <c r="F1048" s="32"/>
      <c r="G1048" s="32"/>
      <c r="H1048" s="37"/>
      <c r="I1048" s="36" t="n">
        <f aca="false">I1049+I1063</f>
        <v>2557.4</v>
      </c>
      <c r="J1048" s="36" t="n">
        <f aca="false">J1049+J1063</f>
        <v>0</v>
      </c>
      <c r="K1048" s="36" t="n">
        <f aca="false">K1049+K1063</f>
        <v>0</v>
      </c>
      <c r="L1048" s="36" t="n">
        <f aca="false">L1049+L1063</f>
        <v>10829.5</v>
      </c>
    </row>
    <row r="1049" s="18" customFormat="true" ht="15.75" hidden="false" customHeight="false" outlineLevel="0" collapsed="false">
      <c r="A1049" s="26"/>
      <c r="B1049" s="42" t="s">
        <v>537</v>
      </c>
      <c r="C1049" s="32" t="s">
        <v>797</v>
      </c>
      <c r="D1049" s="32" t="s">
        <v>536</v>
      </c>
      <c r="E1049" s="32" t="s">
        <v>19</v>
      </c>
      <c r="F1049" s="32"/>
      <c r="G1049" s="32"/>
      <c r="H1049" s="37"/>
      <c r="I1049" s="36" t="n">
        <f aca="false">I1055+I1050</f>
        <v>246</v>
      </c>
      <c r="J1049" s="36" t="n">
        <f aca="false">J1055</f>
        <v>0</v>
      </c>
      <c r="K1049" s="36" t="n">
        <f aca="false">K1055</f>
        <v>0</v>
      </c>
      <c r="L1049" s="36" t="n">
        <f aca="false">L1055+L1050</f>
        <v>860</v>
      </c>
    </row>
    <row r="1050" s="18" customFormat="true" ht="33" hidden="false" customHeight="true" outlineLevel="0" collapsed="false">
      <c r="A1050" s="26"/>
      <c r="B1050" s="29" t="s">
        <v>94</v>
      </c>
      <c r="C1050" s="33" t="s">
        <v>797</v>
      </c>
      <c r="D1050" s="33" t="s">
        <v>536</v>
      </c>
      <c r="E1050" s="33" t="s">
        <v>19</v>
      </c>
      <c r="F1050" s="33" t="s">
        <v>95</v>
      </c>
      <c r="G1050" s="33"/>
      <c r="H1050" s="35"/>
      <c r="I1050" s="38" t="n">
        <f aca="false">SUM(I1051)</f>
        <v>0</v>
      </c>
      <c r="J1050" s="38"/>
      <c r="K1050" s="38"/>
      <c r="L1050" s="38" t="n">
        <f aca="false">SUM(L1051)</f>
        <v>50</v>
      </c>
    </row>
    <row r="1051" s="18" customFormat="true" ht="18.75" hidden="false" customHeight="true" outlineLevel="0" collapsed="false">
      <c r="A1051" s="26"/>
      <c r="B1051" s="29" t="s">
        <v>46</v>
      </c>
      <c r="C1051" s="33" t="s">
        <v>797</v>
      </c>
      <c r="D1051" s="33" t="s">
        <v>536</v>
      </c>
      <c r="E1051" s="33" t="s">
        <v>19</v>
      </c>
      <c r="F1051" s="33" t="s">
        <v>96</v>
      </c>
      <c r="G1051" s="33"/>
      <c r="H1051" s="35"/>
      <c r="I1051" s="38" t="n">
        <f aca="false">SUM(I1052)</f>
        <v>0</v>
      </c>
      <c r="J1051" s="38"/>
      <c r="K1051" s="38"/>
      <c r="L1051" s="38" t="n">
        <f aca="false">SUM(L1052)</f>
        <v>50</v>
      </c>
    </row>
    <row r="1052" s="18" customFormat="true" ht="47.25" hidden="false" customHeight="false" outlineLevel="0" collapsed="false">
      <c r="A1052" s="26"/>
      <c r="B1052" s="29" t="s">
        <v>97</v>
      </c>
      <c r="C1052" s="33" t="s">
        <v>797</v>
      </c>
      <c r="D1052" s="33" t="s">
        <v>536</v>
      </c>
      <c r="E1052" s="33" t="s">
        <v>19</v>
      </c>
      <c r="F1052" s="33" t="s">
        <v>98</v>
      </c>
      <c r="G1052" s="33"/>
      <c r="H1052" s="35"/>
      <c r="I1052" s="38" t="n">
        <f aca="false">SUM(I1053)</f>
        <v>0</v>
      </c>
      <c r="J1052" s="38"/>
      <c r="K1052" s="38"/>
      <c r="L1052" s="38" t="n">
        <f aca="false">SUM(L1053)</f>
        <v>50</v>
      </c>
    </row>
    <row r="1053" s="18" customFormat="true" ht="47.25" hidden="false" customHeight="false" outlineLevel="0" collapsed="false">
      <c r="A1053" s="26"/>
      <c r="B1053" s="29" t="s">
        <v>99</v>
      </c>
      <c r="C1053" s="33" t="s">
        <v>797</v>
      </c>
      <c r="D1053" s="33" t="s">
        <v>536</v>
      </c>
      <c r="E1053" s="33" t="s">
        <v>19</v>
      </c>
      <c r="F1053" s="33" t="s">
        <v>100</v>
      </c>
      <c r="G1053" s="33"/>
      <c r="H1053" s="35"/>
      <c r="I1053" s="38" t="n">
        <f aca="false">SUM(I1054)</f>
        <v>0</v>
      </c>
      <c r="J1053" s="38"/>
      <c r="K1053" s="38"/>
      <c r="L1053" s="38" t="n">
        <f aca="false">SUM(L1054)</f>
        <v>50</v>
      </c>
    </row>
    <row r="1054" s="18" customFormat="true" ht="31.5" hidden="false" customHeight="false" outlineLevel="0" collapsed="false">
      <c r="A1054" s="26"/>
      <c r="B1054" s="29" t="s">
        <v>92</v>
      </c>
      <c r="C1054" s="33" t="s">
        <v>797</v>
      </c>
      <c r="D1054" s="33" t="s">
        <v>536</v>
      </c>
      <c r="E1054" s="33" t="s">
        <v>19</v>
      </c>
      <c r="F1054" s="33" t="s">
        <v>100</v>
      </c>
      <c r="G1054" s="33" t="s">
        <v>93</v>
      </c>
      <c r="H1054" s="35"/>
      <c r="I1054" s="38" t="n">
        <v>0</v>
      </c>
      <c r="J1054" s="38"/>
      <c r="K1054" s="38"/>
      <c r="L1054" s="38" t="n">
        <v>50</v>
      </c>
    </row>
    <row r="1055" s="18" customFormat="true" ht="31.5" hidden="false" customHeight="true" outlineLevel="0" collapsed="false">
      <c r="A1055" s="26"/>
      <c r="B1055" s="29" t="s">
        <v>481</v>
      </c>
      <c r="C1055" s="33" t="s">
        <v>797</v>
      </c>
      <c r="D1055" s="33" t="s">
        <v>536</v>
      </c>
      <c r="E1055" s="33" t="s">
        <v>19</v>
      </c>
      <c r="F1055" s="33" t="s">
        <v>482</v>
      </c>
      <c r="G1055" s="33"/>
      <c r="H1055" s="35"/>
      <c r="I1055" s="38" t="n">
        <f aca="false">I1056</f>
        <v>246</v>
      </c>
      <c r="J1055" s="38" t="n">
        <f aca="false">J1056</f>
        <v>0</v>
      </c>
      <c r="K1055" s="38" t="n">
        <f aca="false">K1056</f>
        <v>0</v>
      </c>
      <c r="L1055" s="38" t="n">
        <f aca="false">L1056</f>
        <v>810</v>
      </c>
    </row>
    <row r="1056" s="18" customFormat="true" ht="15.75" hidden="false" customHeight="true" outlineLevel="0" collapsed="false">
      <c r="A1056" s="26"/>
      <c r="B1056" s="29" t="s">
        <v>806</v>
      </c>
      <c r="C1056" s="33" t="s">
        <v>797</v>
      </c>
      <c r="D1056" s="33" t="s">
        <v>536</v>
      </c>
      <c r="E1056" s="33" t="s">
        <v>19</v>
      </c>
      <c r="F1056" s="33" t="s">
        <v>807</v>
      </c>
      <c r="G1056" s="33"/>
      <c r="H1056" s="35"/>
      <c r="I1056" s="38" t="n">
        <f aca="false">SUM(I1057+I1060)</f>
        <v>246</v>
      </c>
      <c r="J1056" s="38" t="n">
        <f aca="false">J1058+J1061</f>
        <v>0</v>
      </c>
      <c r="K1056" s="38" t="n">
        <f aca="false">K1058+K1061</f>
        <v>0</v>
      </c>
      <c r="L1056" s="38" t="n">
        <f aca="false">SUM(L1057+L1060)</f>
        <v>810</v>
      </c>
    </row>
    <row r="1057" s="18" customFormat="true" ht="28.5" hidden="false" customHeight="true" outlineLevel="0" collapsed="false">
      <c r="A1057" s="26"/>
      <c r="B1057" s="29" t="s">
        <v>808</v>
      </c>
      <c r="C1057" s="33" t="s">
        <v>797</v>
      </c>
      <c r="D1057" s="33" t="s">
        <v>536</v>
      </c>
      <c r="E1057" s="33" t="s">
        <v>19</v>
      </c>
      <c r="F1057" s="33" t="s">
        <v>809</v>
      </c>
      <c r="G1057" s="33"/>
      <c r="H1057" s="35"/>
      <c r="I1057" s="38" t="n">
        <f aca="false">SUM(I1058)</f>
        <v>246</v>
      </c>
      <c r="J1057" s="38"/>
      <c r="K1057" s="38"/>
      <c r="L1057" s="38" t="n">
        <f aca="false">SUM(L1058)</f>
        <v>810</v>
      </c>
    </row>
    <row r="1058" s="18" customFormat="true" ht="29.25" hidden="false" customHeight="true" outlineLevel="0" collapsed="false">
      <c r="A1058" s="26"/>
      <c r="B1058" s="29" t="s">
        <v>365</v>
      </c>
      <c r="C1058" s="33" t="s">
        <v>797</v>
      </c>
      <c r="D1058" s="33" t="s">
        <v>536</v>
      </c>
      <c r="E1058" s="33" t="s">
        <v>19</v>
      </c>
      <c r="F1058" s="33" t="s">
        <v>810</v>
      </c>
      <c r="G1058" s="33"/>
      <c r="H1058" s="35"/>
      <c r="I1058" s="38" t="n">
        <f aca="false">I1059</f>
        <v>246</v>
      </c>
      <c r="J1058" s="38" t="n">
        <f aca="false">J1059</f>
        <v>0</v>
      </c>
      <c r="K1058" s="38" t="n">
        <f aca="false">K1059</f>
        <v>0</v>
      </c>
      <c r="L1058" s="38" t="n">
        <f aca="false">L1059</f>
        <v>810</v>
      </c>
    </row>
    <row r="1059" s="18" customFormat="true" ht="31.5" hidden="false" customHeight="false" outlineLevel="0" collapsed="false">
      <c r="A1059" s="26"/>
      <c r="B1059" s="29" t="s">
        <v>92</v>
      </c>
      <c r="C1059" s="33" t="s">
        <v>797</v>
      </c>
      <c r="D1059" s="33" t="s">
        <v>536</v>
      </c>
      <c r="E1059" s="33" t="s">
        <v>19</v>
      </c>
      <c r="F1059" s="33" t="s">
        <v>810</v>
      </c>
      <c r="G1059" s="33" t="s">
        <v>93</v>
      </c>
      <c r="H1059" s="35"/>
      <c r="I1059" s="38" t="n">
        <v>246</v>
      </c>
      <c r="J1059" s="35"/>
      <c r="K1059" s="35"/>
      <c r="L1059" s="38" t="n">
        <f aca="false">564+I1059</f>
        <v>810</v>
      </c>
    </row>
    <row r="1060" s="18" customFormat="true" ht="31.5" hidden="true" customHeight="false" outlineLevel="0" collapsed="false">
      <c r="A1060" s="26"/>
      <c r="B1060" s="29" t="s">
        <v>811</v>
      </c>
      <c r="C1060" s="33" t="s">
        <v>797</v>
      </c>
      <c r="D1060" s="33" t="s">
        <v>536</v>
      </c>
      <c r="E1060" s="33" t="s">
        <v>19</v>
      </c>
      <c r="F1060" s="33" t="s">
        <v>812</v>
      </c>
      <c r="G1060" s="33"/>
      <c r="H1060" s="35"/>
      <c r="I1060" s="38" t="n">
        <f aca="false">SUM(I1061)</f>
        <v>0</v>
      </c>
      <c r="J1060" s="35"/>
      <c r="K1060" s="35"/>
      <c r="L1060" s="38" t="n">
        <f aca="false">SUM(L1061)</f>
        <v>0</v>
      </c>
    </row>
    <row r="1061" s="18" customFormat="true" ht="35.25" hidden="true" customHeight="true" outlineLevel="0" collapsed="false">
      <c r="A1061" s="26"/>
      <c r="B1061" s="29" t="s">
        <v>813</v>
      </c>
      <c r="C1061" s="33" t="s">
        <v>797</v>
      </c>
      <c r="D1061" s="33" t="s">
        <v>536</v>
      </c>
      <c r="E1061" s="33" t="s">
        <v>19</v>
      </c>
      <c r="F1061" s="33" t="s">
        <v>814</v>
      </c>
      <c r="G1061" s="33"/>
      <c r="H1061" s="35"/>
      <c r="I1061" s="38" t="n">
        <f aca="false">I1062</f>
        <v>0</v>
      </c>
      <c r="J1061" s="38" t="n">
        <f aca="false">J1062</f>
        <v>0</v>
      </c>
      <c r="K1061" s="38" t="n">
        <f aca="false">K1062</f>
        <v>0</v>
      </c>
      <c r="L1061" s="38" t="n">
        <f aca="false">L1062</f>
        <v>0</v>
      </c>
    </row>
    <row r="1062" s="18" customFormat="true" ht="31.5" hidden="true" customHeight="false" outlineLevel="0" collapsed="false">
      <c r="A1062" s="26"/>
      <c r="B1062" s="29" t="s">
        <v>66</v>
      </c>
      <c r="C1062" s="33" t="s">
        <v>797</v>
      </c>
      <c r="D1062" s="33" t="s">
        <v>536</v>
      </c>
      <c r="E1062" s="33" t="s">
        <v>19</v>
      </c>
      <c r="F1062" s="33" t="s">
        <v>814</v>
      </c>
      <c r="G1062" s="33" t="s">
        <v>67</v>
      </c>
      <c r="H1062" s="35"/>
      <c r="I1062" s="38" t="n">
        <v>0</v>
      </c>
      <c r="J1062" s="35"/>
      <c r="K1062" s="35"/>
      <c r="L1062" s="38" t="n">
        <v>0</v>
      </c>
    </row>
    <row r="1063" s="18" customFormat="true" ht="15.75" hidden="false" customHeight="false" outlineLevel="0" collapsed="false">
      <c r="A1063" s="26"/>
      <c r="B1063" s="42" t="s">
        <v>815</v>
      </c>
      <c r="C1063" s="32" t="s">
        <v>797</v>
      </c>
      <c r="D1063" s="32" t="s">
        <v>536</v>
      </c>
      <c r="E1063" s="32" t="s">
        <v>31</v>
      </c>
      <c r="F1063" s="32"/>
      <c r="G1063" s="32"/>
      <c r="H1063" s="37"/>
      <c r="I1063" s="36" t="n">
        <f aca="false">I1064</f>
        <v>2311.4</v>
      </c>
      <c r="J1063" s="36" t="n">
        <f aca="false">J1064</f>
        <v>0</v>
      </c>
      <c r="K1063" s="36" t="n">
        <f aca="false">K1064</f>
        <v>0</v>
      </c>
      <c r="L1063" s="36" t="n">
        <f aca="false">L1064</f>
        <v>9969.5</v>
      </c>
    </row>
    <row r="1064" s="18" customFormat="true" ht="30" hidden="false" customHeight="true" outlineLevel="0" collapsed="false">
      <c r="A1064" s="26"/>
      <c r="B1064" s="25" t="s">
        <v>481</v>
      </c>
      <c r="C1064" s="33" t="s">
        <v>797</v>
      </c>
      <c r="D1064" s="33" t="s">
        <v>536</v>
      </c>
      <c r="E1064" s="33" t="s">
        <v>31</v>
      </c>
      <c r="F1064" s="33" t="s">
        <v>482</v>
      </c>
      <c r="G1064" s="33"/>
      <c r="H1064" s="35"/>
      <c r="I1064" s="38" t="n">
        <f aca="false">SUM(I1065+I1076)</f>
        <v>2311.4</v>
      </c>
      <c r="J1064" s="38" t="n">
        <f aca="false">J1065+J1076</f>
        <v>0</v>
      </c>
      <c r="K1064" s="38" t="n">
        <f aca="false">K1065+K1076</f>
        <v>0</v>
      </c>
      <c r="L1064" s="38" t="n">
        <f aca="false">L1065+L1076</f>
        <v>9969.5</v>
      </c>
    </row>
    <row r="1065" s="18" customFormat="true" ht="35.25" hidden="false" customHeight="true" outlineLevel="0" collapsed="false">
      <c r="A1065" s="26"/>
      <c r="B1065" s="29" t="s">
        <v>483</v>
      </c>
      <c r="C1065" s="33" t="s">
        <v>797</v>
      </c>
      <c r="D1065" s="33" t="s">
        <v>536</v>
      </c>
      <c r="E1065" s="33" t="s">
        <v>31</v>
      </c>
      <c r="F1065" s="33" t="s">
        <v>484</v>
      </c>
      <c r="G1065" s="33"/>
      <c r="H1065" s="35"/>
      <c r="I1065" s="38" t="n">
        <f aca="false">SUM(I1066)</f>
        <v>1976.5</v>
      </c>
      <c r="J1065" s="38" t="n">
        <f aca="false">J1067+J1072</f>
        <v>0</v>
      </c>
      <c r="K1065" s="38" t="n">
        <f aca="false">K1067+K1072</f>
        <v>0</v>
      </c>
      <c r="L1065" s="38" t="n">
        <f aca="false">SUM(L1066)</f>
        <v>8278.8</v>
      </c>
    </row>
    <row r="1066" s="18" customFormat="true" ht="45.75" hidden="false" customHeight="true" outlineLevel="0" collapsed="false">
      <c r="A1066" s="26"/>
      <c r="B1066" s="29" t="s">
        <v>485</v>
      </c>
      <c r="C1066" s="33" t="s">
        <v>797</v>
      </c>
      <c r="D1066" s="33" t="s">
        <v>536</v>
      </c>
      <c r="E1066" s="33" t="s">
        <v>31</v>
      </c>
      <c r="F1066" s="33" t="s">
        <v>486</v>
      </c>
      <c r="G1066" s="33"/>
      <c r="H1066" s="35"/>
      <c r="I1066" s="38" t="n">
        <f aca="false">SUM(I1067+I1072+I1074)</f>
        <v>1976.5</v>
      </c>
      <c r="J1066" s="38"/>
      <c r="K1066" s="38"/>
      <c r="L1066" s="38" t="n">
        <f aca="false">SUM(L1067+L1072+L1074)</f>
        <v>8278.8</v>
      </c>
    </row>
    <row r="1067" s="18" customFormat="true" ht="34.5" hidden="false" customHeight="true" outlineLevel="0" collapsed="false">
      <c r="A1067" s="26"/>
      <c r="B1067" s="29" t="s">
        <v>180</v>
      </c>
      <c r="C1067" s="33" t="s">
        <v>797</v>
      </c>
      <c r="D1067" s="33" t="s">
        <v>536</v>
      </c>
      <c r="E1067" s="33" t="s">
        <v>31</v>
      </c>
      <c r="F1067" s="33" t="s">
        <v>487</v>
      </c>
      <c r="G1067" s="33"/>
      <c r="H1067" s="35"/>
      <c r="I1067" s="38" t="n">
        <f aca="false">I1068+I1069+I1070+I1071</f>
        <v>1976.5</v>
      </c>
      <c r="J1067" s="38" t="n">
        <f aca="false">J1068+J1069+J1070+J1071</f>
        <v>0</v>
      </c>
      <c r="K1067" s="38" t="n">
        <f aca="false">K1068+K1069+K1070+K1071</f>
        <v>0</v>
      </c>
      <c r="L1067" s="38" t="n">
        <f aca="false">L1068+L1069+L1070+L1071</f>
        <v>8278.8</v>
      </c>
    </row>
    <row r="1068" s="18" customFormat="true" ht="64.5" hidden="false" customHeight="true" outlineLevel="0" collapsed="false">
      <c r="A1068" s="26"/>
      <c r="B1068" s="29" t="s">
        <v>28</v>
      </c>
      <c r="C1068" s="33" t="s">
        <v>797</v>
      </c>
      <c r="D1068" s="33" t="s">
        <v>816</v>
      </c>
      <c r="E1068" s="33" t="s">
        <v>31</v>
      </c>
      <c r="F1068" s="33" t="s">
        <v>487</v>
      </c>
      <c r="G1068" s="33" t="s">
        <v>29</v>
      </c>
      <c r="H1068" s="35"/>
      <c r="I1068" s="38" t="n">
        <v>315.2</v>
      </c>
      <c r="J1068" s="35"/>
      <c r="K1068" s="35"/>
      <c r="L1068" s="38" t="n">
        <f aca="false">3075.7+I1068</f>
        <v>3390.9</v>
      </c>
    </row>
    <row r="1069" s="18" customFormat="true" ht="31.5" hidden="false" customHeight="false" outlineLevel="0" collapsed="false">
      <c r="A1069" s="26"/>
      <c r="B1069" s="29" t="s">
        <v>40</v>
      </c>
      <c r="C1069" s="33" t="s">
        <v>797</v>
      </c>
      <c r="D1069" s="33" t="s">
        <v>816</v>
      </c>
      <c r="E1069" s="33" t="s">
        <v>31</v>
      </c>
      <c r="F1069" s="33" t="s">
        <v>487</v>
      </c>
      <c r="G1069" s="33" t="s">
        <v>41</v>
      </c>
      <c r="H1069" s="35"/>
      <c r="I1069" s="38" t="n">
        <v>369.3</v>
      </c>
      <c r="J1069" s="35"/>
      <c r="K1069" s="35"/>
      <c r="L1069" s="38" t="n">
        <f aca="false">389.3+I1069</f>
        <v>758.6</v>
      </c>
    </row>
    <row r="1070" s="18" customFormat="true" ht="31.5" hidden="false" customHeight="false" outlineLevel="0" collapsed="false">
      <c r="A1070" s="26"/>
      <c r="B1070" s="29" t="s">
        <v>92</v>
      </c>
      <c r="C1070" s="33" t="s">
        <v>797</v>
      </c>
      <c r="D1070" s="33" t="s">
        <v>536</v>
      </c>
      <c r="E1070" s="33" t="s">
        <v>31</v>
      </c>
      <c r="F1070" s="33" t="s">
        <v>487</v>
      </c>
      <c r="G1070" s="33" t="s">
        <v>93</v>
      </c>
      <c r="H1070" s="35"/>
      <c r="I1070" s="38" t="n">
        <v>1292.6</v>
      </c>
      <c r="J1070" s="35"/>
      <c r="K1070" s="35"/>
      <c r="L1070" s="38" t="n">
        <f aca="false">2835.7+I1070</f>
        <v>4128.3</v>
      </c>
    </row>
    <row r="1071" s="18" customFormat="true" ht="13.5" hidden="false" customHeight="true" outlineLevel="0" collapsed="false">
      <c r="A1071" s="26"/>
      <c r="B1071" s="29" t="s">
        <v>68</v>
      </c>
      <c r="C1071" s="33" t="s">
        <v>797</v>
      </c>
      <c r="D1071" s="33" t="s">
        <v>816</v>
      </c>
      <c r="E1071" s="33" t="s">
        <v>31</v>
      </c>
      <c r="F1071" s="33" t="s">
        <v>487</v>
      </c>
      <c r="G1071" s="33" t="s">
        <v>69</v>
      </c>
      <c r="H1071" s="35"/>
      <c r="I1071" s="38" t="n">
        <v>-0.6</v>
      </c>
      <c r="J1071" s="35"/>
      <c r="K1071" s="35"/>
      <c r="L1071" s="38" t="n">
        <f aca="false">1.6+I1071</f>
        <v>1</v>
      </c>
    </row>
    <row r="1072" s="18" customFormat="true" ht="47.25" hidden="true" customHeight="false" outlineLevel="0" collapsed="false">
      <c r="A1072" s="26"/>
      <c r="B1072" s="29" t="s">
        <v>817</v>
      </c>
      <c r="C1072" s="33" t="s">
        <v>797</v>
      </c>
      <c r="D1072" s="33" t="s">
        <v>536</v>
      </c>
      <c r="E1072" s="33" t="s">
        <v>31</v>
      </c>
      <c r="F1072" s="33" t="s">
        <v>818</v>
      </c>
      <c r="G1072" s="33"/>
      <c r="H1072" s="35"/>
      <c r="I1072" s="38" t="n">
        <f aca="false">I1073</f>
        <v>0</v>
      </c>
      <c r="J1072" s="38" t="n">
        <f aca="false">J1073</f>
        <v>0</v>
      </c>
      <c r="K1072" s="38" t="n">
        <f aca="false">K1073</f>
        <v>0</v>
      </c>
      <c r="L1072" s="38" t="n">
        <f aca="false">L1073</f>
        <v>0</v>
      </c>
    </row>
    <row r="1073" s="18" customFormat="true" ht="31.5" hidden="true" customHeight="false" outlineLevel="0" collapsed="false">
      <c r="A1073" s="26"/>
      <c r="B1073" s="29" t="s">
        <v>92</v>
      </c>
      <c r="C1073" s="33" t="s">
        <v>797</v>
      </c>
      <c r="D1073" s="33" t="s">
        <v>536</v>
      </c>
      <c r="E1073" s="33" t="s">
        <v>31</v>
      </c>
      <c r="F1073" s="33" t="s">
        <v>818</v>
      </c>
      <c r="G1073" s="33" t="s">
        <v>93</v>
      </c>
      <c r="H1073" s="35"/>
      <c r="I1073" s="38" t="n">
        <v>0</v>
      </c>
      <c r="J1073" s="35"/>
      <c r="K1073" s="35"/>
      <c r="L1073" s="38" t="n">
        <v>0</v>
      </c>
    </row>
    <row r="1074" s="18" customFormat="true" ht="31.5" hidden="true" customHeight="false" outlineLevel="0" collapsed="false">
      <c r="A1074" s="26"/>
      <c r="B1074" s="29" t="s">
        <v>819</v>
      </c>
      <c r="C1074" s="33" t="s">
        <v>797</v>
      </c>
      <c r="D1074" s="33" t="s">
        <v>536</v>
      </c>
      <c r="E1074" s="33" t="s">
        <v>31</v>
      </c>
      <c r="F1074" s="33" t="s">
        <v>820</v>
      </c>
      <c r="G1074" s="33"/>
      <c r="H1074" s="35"/>
      <c r="I1074" s="38" t="n">
        <f aca="false">I1075</f>
        <v>0</v>
      </c>
      <c r="J1074" s="38" t="n">
        <f aca="false">J1075</f>
        <v>0</v>
      </c>
      <c r="K1074" s="38" t="n">
        <f aca="false">K1075</f>
        <v>0</v>
      </c>
      <c r="L1074" s="38" t="n">
        <f aca="false">L1075</f>
        <v>0</v>
      </c>
    </row>
    <row r="1075" s="18" customFormat="true" ht="57" hidden="true" customHeight="true" outlineLevel="0" collapsed="false">
      <c r="A1075" s="26"/>
      <c r="B1075" s="29" t="s">
        <v>92</v>
      </c>
      <c r="C1075" s="33" t="s">
        <v>797</v>
      </c>
      <c r="D1075" s="33" t="s">
        <v>536</v>
      </c>
      <c r="E1075" s="33" t="s">
        <v>31</v>
      </c>
      <c r="F1075" s="33" t="s">
        <v>820</v>
      </c>
      <c r="G1075" s="33" t="s">
        <v>93</v>
      </c>
      <c r="H1075" s="35"/>
      <c r="I1075" s="38" t="n">
        <v>0</v>
      </c>
      <c r="J1075" s="35"/>
      <c r="K1075" s="35"/>
      <c r="L1075" s="38" t="n">
        <v>0</v>
      </c>
    </row>
    <row r="1076" s="18" customFormat="true" ht="20.25" hidden="false" customHeight="true" outlineLevel="0" collapsed="false">
      <c r="A1076" s="26"/>
      <c r="B1076" s="29" t="s">
        <v>289</v>
      </c>
      <c r="C1076" s="33" t="s">
        <v>797</v>
      </c>
      <c r="D1076" s="33" t="s">
        <v>536</v>
      </c>
      <c r="E1076" s="33" t="s">
        <v>31</v>
      </c>
      <c r="F1076" s="33" t="s">
        <v>821</v>
      </c>
      <c r="G1076" s="33"/>
      <c r="H1076" s="35"/>
      <c r="I1076" s="38" t="n">
        <f aca="false">SUM(I1077)</f>
        <v>334.9</v>
      </c>
      <c r="J1076" s="38" t="n">
        <f aca="false">J1078</f>
        <v>0</v>
      </c>
      <c r="K1076" s="38" t="n">
        <f aca="false">K1078</f>
        <v>0</v>
      </c>
      <c r="L1076" s="38" t="n">
        <f aca="false">SUM(L1077)</f>
        <v>1690.7</v>
      </c>
    </row>
    <row r="1077" s="18" customFormat="true" ht="51" hidden="false" customHeight="true" outlineLevel="0" collapsed="false">
      <c r="A1077" s="26"/>
      <c r="B1077" s="29" t="s">
        <v>822</v>
      </c>
      <c r="C1077" s="33" t="s">
        <v>797</v>
      </c>
      <c r="D1077" s="33" t="s">
        <v>536</v>
      </c>
      <c r="E1077" s="33" t="s">
        <v>31</v>
      </c>
      <c r="F1077" s="33" t="s">
        <v>823</v>
      </c>
      <c r="G1077" s="33"/>
      <c r="H1077" s="35"/>
      <c r="I1077" s="38" t="n">
        <f aca="false">SUM(I1078)</f>
        <v>334.9</v>
      </c>
      <c r="J1077" s="38"/>
      <c r="K1077" s="38"/>
      <c r="L1077" s="38" t="n">
        <f aca="false">SUM(L1078)</f>
        <v>1690.7</v>
      </c>
    </row>
    <row r="1078" s="18" customFormat="true" ht="17.25" hidden="false" customHeight="true" outlineLevel="0" collapsed="false">
      <c r="A1078" s="26"/>
      <c r="B1078" s="29" t="s">
        <v>26</v>
      </c>
      <c r="C1078" s="33" t="s">
        <v>797</v>
      </c>
      <c r="D1078" s="33" t="s">
        <v>536</v>
      </c>
      <c r="E1078" s="33" t="s">
        <v>31</v>
      </c>
      <c r="F1078" s="33" t="s">
        <v>824</v>
      </c>
      <c r="G1078" s="33"/>
      <c r="H1078" s="35"/>
      <c r="I1078" s="38" t="n">
        <f aca="false">SUM(I1079:I1081)</f>
        <v>334.9</v>
      </c>
      <c r="J1078" s="38" t="n">
        <f aca="false">SUM(J1079:J1081)</f>
        <v>0</v>
      </c>
      <c r="K1078" s="38" t="n">
        <f aca="false">SUM(K1079:K1081)</f>
        <v>0</v>
      </c>
      <c r="L1078" s="38" t="n">
        <f aca="false">SUM(L1079:L1081)</f>
        <v>1690.7</v>
      </c>
    </row>
    <row r="1079" s="18" customFormat="true" ht="61.5" hidden="false" customHeight="true" outlineLevel="0" collapsed="false">
      <c r="A1079" s="26"/>
      <c r="B1079" s="29" t="s">
        <v>28</v>
      </c>
      <c r="C1079" s="33" t="s">
        <v>797</v>
      </c>
      <c r="D1079" s="33" t="s">
        <v>536</v>
      </c>
      <c r="E1079" s="33" t="s">
        <v>31</v>
      </c>
      <c r="F1079" s="33" t="s">
        <v>824</v>
      </c>
      <c r="G1079" s="33" t="s">
        <v>29</v>
      </c>
      <c r="H1079" s="35"/>
      <c r="I1079" s="38" t="n">
        <v>254.6</v>
      </c>
      <c r="J1079" s="35"/>
      <c r="K1079" s="35"/>
      <c r="L1079" s="38" t="n">
        <f aca="false">1329.2+I1079</f>
        <v>1583.8</v>
      </c>
    </row>
    <row r="1080" s="18" customFormat="true" ht="35.25" hidden="false" customHeight="true" outlineLevel="0" collapsed="false">
      <c r="A1080" s="26"/>
      <c r="B1080" s="29" t="s">
        <v>40</v>
      </c>
      <c r="C1080" s="33" t="s">
        <v>797</v>
      </c>
      <c r="D1080" s="33" t="s">
        <v>536</v>
      </c>
      <c r="E1080" s="33" t="s">
        <v>31</v>
      </c>
      <c r="F1080" s="33" t="s">
        <v>824</v>
      </c>
      <c r="G1080" s="33" t="s">
        <v>41</v>
      </c>
      <c r="H1080" s="35"/>
      <c r="I1080" s="38" t="n">
        <v>80.6</v>
      </c>
      <c r="J1080" s="35"/>
      <c r="K1080" s="35"/>
      <c r="L1080" s="38" t="n">
        <f aca="false">26+I1080</f>
        <v>106.6</v>
      </c>
    </row>
    <row r="1081" s="18" customFormat="true" ht="16.5" hidden="false" customHeight="true" outlineLevel="0" collapsed="false">
      <c r="A1081" s="26"/>
      <c r="B1081" s="29" t="s">
        <v>68</v>
      </c>
      <c r="C1081" s="33" t="s">
        <v>797</v>
      </c>
      <c r="D1081" s="33" t="s">
        <v>536</v>
      </c>
      <c r="E1081" s="33" t="s">
        <v>31</v>
      </c>
      <c r="F1081" s="33" t="s">
        <v>824</v>
      </c>
      <c r="G1081" s="33" t="s">
        <v>69</v>
      </c>
      <c r="H1081" s="35"/>
      <c r="I1081" s="38" t="n">
        <v>-0.3</v>
      </c>
      <c r="J1081" s="35"/>
      <c r="K1081" s="35"/>
      <c r="L1081" s="38" t="n">
        <f aca="false">0.6+I1081</f>
        <v>0.3</v>
      </c>
    </row>
    <row r="1082" customFormat="false" ht="18.75" hidden="false" customHeight="false" outlineLevel="0" collapsed="false">
      <c r="A1082" s="47" t="s">
        <v>795</v>
      </c>
      <c r="B1082" s="48" t="s">
        <v>825</v>
      </c>
      <c r="C1082" s="49"/>
      <c r="D1082" s="49"/>
      <c r="E1082" s="49"/>
      <c r="F1082" s="49"/>
      <c r="G1082" s="49"/>
      <c r="H1082" s="50"/>
      <c r="I1082" s="36" t="n">
        <f aca="false">SUM(I1083)</f>
        <v>-17096.2</v>
      </c>
      <c r="J1082" s="50"/>
      <c r="K1082" s="50"/>
      <c r="L1082" s="51" t="n">
        <f aca="false">SUM(L1083)</f>
        <v>0</v>
      </c>
    </row>
    <row r="1083" customFormat="false" ht="18.75" hidden="false" customHeight="false" outlineLevel="0" collapsed="false">
      <c r="A1083" s="8"/>
      <c r="B1083" s="52" t="s">
        <v>825</v>
      </c>
      <c r="C1083" s="10"/>
      <c r="D1083" s="10"/>
      <c r="E1083" s="10"/>
      <c r="F1083" s="10"/>
      <c r="G1083" s="10"/>
      <c r="H1083" s="53"/>
      <c r="I1083" s="38" t="n">
        <v>-17096.2</v>
      </c>
      <c r="J1083" s="53"/>
      <c r="K1083" s="53"/>
      <c r="L1083" s="54" t="n">
        <v>0</v>
      </c>
    </row>
    <row r="1084" customFormat="false" ht="24" hidden="false" customHeight="true" outlineLevel="0" collapsed="false">
      <c r="A1084" s="55"/>
      <c r="C1084" s="56"/>
      <c r="D1084" s="56"/>
      <c r="E1084" s="56"/>
      <c r="F1084" s="56"/>
      <c r="G1084" s="56"/>
    </row>
    <row r="1085" customFormat="false" ht="57.75" hidden="false" customHeight="true" outlineLevel="0" collapsed="false">
      <c r="A1085" s="57"/>
      <c r="B1085" s="2" t="s">
        <v>826</v>
      </c>
      <c r="C1085" s="56"/>
      <c r="D1085" s="56"/>
      <c r="E1085" s="56"/>
      <c r="F1085" s="56"/>
      <c r="G1085" s="56"/>
      <c r="I1085" s="58" t="s">
        <v>827</v>
      </c>
      <c r="J1085" s="58"/>
      <c r="K1085" s="58"/>
      <c r="L1085" s="58"/>
      <c r="M1085" s="59"/>
      <c r="N1085" s="59"/>
    </row>
    <row r="1086" customFormat="false" ht="18.75" hidden="false" customHeight="false" outlineLevel="0" collapsed="false">
      <c r="A1086" s="55"/>
      <c r="C1086" s="56"/>
      <c r="D1086" s="56"/>
      <c r="E1086" s="56"/>
      <c r="F1086" s="56"/>
      <c r="G1086" s="56"/>
    </row>
    <row r="1087" customFormat="false" ht="18.75" hidden="false" customHeight="false" outlineLevel="0" collapsed="false">
      <c r="A1087" s="55"/>
      <c r="C1087" s="56"/>
      <c r="D1087" s="56"/>
      <c r="E1087" s="60"/>
      <c r="F1087" s="56"/>
      <c r="G1087" s="56"/>
    </row>
    <row r="1088" customFormat="false" ht="18.75" hidden="false" customHeight="false" outlineLevel="0" collapsed="false">
      <c r="A1088" s="55"/>
      <c r="B1088" s="61"/>
      <c r="C1088" s="56"/>
      <c r="D1088" s="56"/>
      <c r="E1088" s="56"/>
      <c r="F1088" s="56"/>
      <c r="G1088" s="56"/>
    </row>
    <row r="1089" customFormat="false" ht="18.75" hidden="false" customHeight="false" outlineLevel="0" collapsed="false">
      <c r="A1089" s="55"/>
      <c r="C1089" s="56"/>
      <c r="D1089" s="56"/>
      <c r="E1089" s="56"/>
      <c r="F1089" s="56"/>
      <c r="G1089" s="56"/>
    </row>
    <row r="1090" customFormat="false" ht="18.75" hidden="false" customHeight="false" outlineLevel="0" collapsed="false">
      <c r="A1090" s="55"/>
      <c r="C1090" s="56"/>
      <c r="D1090" s="56"/>
      <c r="E1090" s="56"/>
      <c r="F1090" s="56"/>
      <c r="G1090" s="56"/>
    </row>
    <row r="1091" customFormat="false" ht="18.75" hidden="false" customHeight="false" outlineLevel="0" collapsed="false">
      <c r="A1091" s="55"/>
      <c r="C1091" s="56"/>
      <c r="D1091" s="56"/>
      <c r="E1091" s="56"/>
      <c r="F1091" s="56"/>
      <c r="G1091" s="56"/>
    </row>
    <row r="1092" customFormat="false" ht="18.75" hidden="false" customHeight="false" outlineLevel="0" collapsed="false">
      <c r="A1092" s="55"/>
      <c r="C1092" s="56"/>
      <c r="D1092" s="56"/>
      <c r="E1092" s="56"/>
      <c r="F1092" s="56"/>
      <c r="G1092" s="56"/>
    </row>
    <row r="1093" customFormat="false" ht="18.75" hidden="false" customHeight="false" outlineLevel="0" collapsed="false">
      <c r="A1093" s="55"/>
      <c r="C1093" s="56"/>
      <c r="D1093" s="56"/>
      <c r="E1093" s="56"/>
      <c r="F1093" s="56"/>
      <c r="G1093" s="56"/>
    </row>
    <row r="1094" customFormat="false" ht="18.75" hidden="false" customHeight="false" outlineLevel="0" collapsed="false">
      <c r="A1094" s="55"/>
      <c r="C1094" s="56"/>
      <c r="D1094" s="56"/>
      <c r="E1094" s="56"/>
      <c r="F1094" s="56"/>
      <c r="G1094" s="56"/>
    </row>
    <row r="1095" customFormat="false" ht="18.75" hidden="false" customHeight="false" outlineLevel="0" collapsed="false">
      <c r="A1095" s="55"/>
      <c r="C1095" s="56"/>
      <c r="D1095" s="56"/>
      <c r="E1095" s="56"/>
      <c r="F1095" s="56"/>
      <c r="G1095" s="56"/>
    </row>
    <row r="1096" customFormat="false" ht="18.75" hidden="false" customHeight="false" outlineLevel="0" collapsed="false">
      <c r="A1096" s="55"/>
      <c r="C1096" s="56"/>
      <c r="D1096" s="56"/>
      <c r="E1096" s="56"/>
      <c r="F1096" s="56"/>
      <c r="G1096" s="56"/>
    </row>
    <row r="1097" customFormat="false" ht="18.75" hidden="false" customHeight="false" outlineLevel="0" collapsed="false">
      <c r="A1097" s="55"/>
      <c r="C1097" s="56"/>
      <c r="D1097" s="56"/>
      <c r="E1097" s="56"/>
      <c r="F1097" s="56"/>
      <c r="G1097" s="56"/>
    </row>
    <row r="1098" customFormat="false" ht="18.75" hidden="false" customHeight="false" outlineLevel="0" collapsed="false">
      <c r="A1098" s="55"/>
      <c r="C1098" s="56"/>
      <c r="D1098" s="56"/>
      <c r="E1098" s="56"/>
      <c r="F1098" s="56"/>
      <c r="G1098" s="56"/>
    </row>
    <row r="1099" customFormat="false" ht="18.75" hidden="false" customHeight="false" outlineLevel="0" collapsed="false">
      <c r="A1099" s="55"/>
      <c r="C1099" s="56"/>
      <c r="D1099" s="56"/>
      <c r="E1099" s="56"/>
      <c r="F1099" s="56"/>
      <c r="G1099" s="56"/>
    </row>
    <row r="1100" customFormat="false" ht="18.75" hidden="false" customHeight="false" outlineLevel="0" collapsed="false">
      <c r="A1100" s="55"/>
      <c r="C1100" s="56"/>
      <c r="D1100" s="56"/>
      <c r="E1100" s="56"/>
      <c r="F1100" s="56"/>
      <c r="G1100" s="56"/>
    </row>
    <row r="1101" customFormat="false" ht="18.75" hidden="false" customHeight="false" outlineLevel="0" collapsed="false">
      <c r="A1101" s="55"/>
      <c r="C1101" s="56"/>
      <c r="D1101" s="56"/>
      <c r="E1101" s="56"/>
      <c r="F1101" s="56"/>
      <c r="G1101" s="56"/>
    </row>
    <row r="1102" customFormat="false" ht="18.75" hidden="false" customHeight="false" outlineLevel="0" collapsed="false">
      <c r="A1102" s="55"/>
      <c r="C1102" s="56"/>
      <c r="D1102" s="56"/>
      <c r="E1102" s="56"/>
      <c r="F1102" s="56"/>
      <c r="G1102" s="56"/>
    </row>
    <row r="1103" customFormat="false" ht="18.75" hidden="false" customHeight="false" outlineLevel="0" collapsed="false">
      <c r="A1103" s="55"/>
      <c r="C1103" s="56"/>
      <c r="D1103" s="56"/>
      <c r="E1103" s="56"/>
      <c r="F1103" s="56"/>
      <c r="G1103" s="56"/>
    </row>
    <row r="1104" customFormat="false" ht="18.75" hidden="false" customHeight="false" outlineLevel="0" collapsed="false">
      <c r="A1104" s="55"/>
      <c r="C1104" s="56"/>
      <c r="D1104" s="56"/>
      <c r="E1104" s="56"/>
      <c r="F1104" s="56"/>
      <c r="G1104" s="56"/>
    </row>
    <row r="1105" customFormat="false" ht="18.75" hidden="false" customHeight="false" outlineLevel="0" collapsed="false">
      <c r="A1105" s="55"/>
      <c r="C1105" s="56"/>
      <c r="D1105" s="56"/>
      <c r="E1105" s="56"/>
      <c r="F1105" s="56"/>
      <c r="G1105" s="56"/>
    </row>
    <row r="1106" customFormat="false" ht="18.75" hidden="false" customHeight="false" outlineLevel="0" collapsed="false">
      <c r="A1106" s="55"/>
      <c r="C1106" s="56"/>
      <c r="D1106" s="56"/>
      <c r="E1106" s="56"/>
      <c r="F1106" s="56"/>
      <c r="G1106" s="56"/>
    </row>
    <row r="1107" customFormat="false" ht="18.75" hidden="false" customHeight="false" outlineLevel="0" collapsed="false">
      <c r="A1107" s="55"/>
      <c r="C1107" s="56"/>
      <c r="D1107" s="56"/>
      <c r="E1107" s="56"/>
      <c r="F1107" s="56"/>
      <c r="G1107" s="56"/>
    </row>
    <row r="1108" customFormat="false" ht="18.75" hidden="false" customHeight="false" outlineLevel="0" collapsed="false">
      <c r="A1108" s="55"/>
      <c r="C1108" s="56"/>
      <c r="D1108" s="56"/>
      <c r="E1108" s="56"/>
      <c r="F1108" s="56"/>
      <c r="G1108" s="56"/>
    </row>
    <row r="1109" customFormat="false" ht="18.75" hidden="false" customHeight="false" outlineLevel="0" collapsed="false">
      <c r="A1109" s="55"/>
      <c r="C1109" s="56"/>
      <c r="D1109" s="56"/>
      <c r="E1109" s="56"/>
      <c r="F1109" s="56"/>
      <c r="G1109" s="56"/>
    </row>
    <row r="1110" customFormat="false" ht="18.75" hidden="false" customHeight="false" outlineLevel="0" collapsed="false">
      <c r="A1110" s="55"/>
      <c r="C1110" s="56"/>
      <c r="D1110" s="56"/>
      <c r="E1110" s="56"/>
      <c r="F1110" s="56"/>
      <c r="G1110" s="56"/>
    </row>
    <row r="1111" customFormat="false" ht="18.75" hidden="false" customHeight="false" outlineLevel="0" collapsed="false">
      <c r="A1111" s="55"/>
      <c r="C1111" s="56"/>
      <c r="D1111" s="56"/>
      <c r="E1111" s="56"/>
      <c r="F1111" s="56"/>
      <c r="G1111" s="56"/>
    </row>
    <row r="1112" customFormat="false" ht="18.75" hidden="false" customHeight="false" outlineLevel="0" collapsed="false">
      <c r="A1112" s="55"/>
      <c r="C1112" s="56"/>
      <c r="D1112" s="56"/>
      <c r="E1112" s="56"/>
      <c r="F1112" s="56"/>
      <c r="G1112" s="56"/>
    </row>
    <row r="1113" customFormat="false" ht="18.75" hidden="false" customHeight="false" outlineLevel="0" collapsed="false">
      <c r="A1113" s="55"/>
      <c r="C1113" s="56"/>
      <c r="D1113" s="56"/>
      <c r="E1113" s="56"/>
      <c r="F1113" s="56"/>
      <c r="G1113" s="56"/>
    </row>
    <row r="1114" customFormat="false" ht="18.75" hidden="false" customHeight="false" outlineLevel="0" collapsed="false">
      <c r="A1114" s="55"/>
      <c r="C1114" s="56"/>
      <c r="D1114" s="56"/>
      <c r="E1114" s="56"/>
      <c r="F1114" s="56"/>
      <c r="G1114" s="56"/>
    </row>
    <row r="1115" customFormat="false" ht="18.75" hidden="false" customHeight="false" outlineLevel="0" collapsed="false">
      <c r="A1115" s="55"/>
      <c r="C1115" s="56"/>
      <c r="D1115" s="56"/>
      <c r="E1115" s="56"/>
      <c r="F1115" s="56"/>
      <c r="G1115" s="56"/>
    </row>
    <row r="1116" customFormat="false" ht="18.75" hidden="false" customHeight="false" outlineLevel="0" collapsed="false">
      <c r="A1116" s="55"/>
      <c r="C1116" s="56"/>
      <c r="D1116" s="56"/>
      <c r="E1116" s="56"/>
      <c r="F1116" s="56"/>
      <c r="G1116" s="56"/>
    </row>
    <row r="1117" customFormat="false" ht="18.75" hidden="false" customHeight="false" outlineLevel="0" collapsed="false">
      <c r="A1117" s="55"/>
      <c r="C1117" s="56"/>
      <c r="D1117" s="56"/>
      <c r="E1117" s="56"/>
      <c r="F1117" s="56"/>
      <c r="G1117" s="56"/>
    </row>
    <row r="1118" customFormat="false" ht="18.75" hidden="false" customHeight="false" outlineLevel="0" collapsed="false">
      <c r="A1118" s="55"/>
      <c r="C1118" s="56"/>
      <c r="D1118" s="56"/>
      <c r="E1118" s="56"/>
      <c r="F1118" s="56"/>
      <c r="G1118" s="56"/>
    </row>
    <row r="1119" customFormat="false" ht="18.75" hidden="false" customHeight="false" outlineLevel="0" collapsed="false">
      <c r="A1119" s="55"/>
      <c r="C1119" s="56"/>
      <c r="D1119" s="56"/>
      <c r="E1119" s="56"/>
      <c r="F1119" s="56"/>
      <c r="G1119" s="56"/>
    </row>
    <row r="1120" customFormat="false" ht="18.75" hidden="false" customHeight="false" outlineLevel="0" collapsed="false">
      <c r="A1120" s="55"/>
      <c r="C1120" s="56"/>
      <c r="D1120" s="56"/>
      <c r="E1120" s="56"/>
      <c r="F1120" s="56"/>
      <c r="G1120" s="56"/>
    </row>
    <row r="1121" customFormat="false" ht="18.75" hidden="false" customHeight="false" outlineLevel="0" collapsed="false">
      <c r="A1121" s="55"/>
      <c r="C1121" s="56"/>
      <c r="D1121" s="56"/>
      <c r="E1121" s="56"/>
      <c r="F1121" s="56"/>
      <c r="G1121" s="56"/>
    </row>
    <row r="1122" customFormat="false" ht="18.75" hidden="false" customHeight="false" outlineLevel="0" collapsed="false">
      <c r="A1122" s="55"/>
      <c r="C1122" s="56"/>
      <c r="D1122" s="56"/>
      <c r="E1122" s="56"/>
      <c r="F1122" s="56"/>
      <c r="G1122" s="56"/>
    </row>
    <row r="1123" customFormat="false" ht="18.75" hidden="false" customHeight="false" outlineLevel="0" collapsed="false">
      <c r="A1123" s="55"/>
      <c r="C1123" s="56"/>
      <c r="D1123" s="56"/>
      <c r="E1123" s="56"/>
      <c r="F1123" s="56"/>
      <c r="G1123" s="56"/>
    </row>
    <row r="1124" customFormat="false" ht="18.75" hidden="false" customHeight="false" outlineLevel="0" collapsed="false">
      <c r="A1124" s="55"/>
      <c r="C1124" s="56"/>
      <c r="D1124" s="56"/>
      <c r="E1124" s="56"/>
      <c r="F1124" s="56"/>
      <c r="G1124" s="56"/>
    </row>
    <row r="1125" customFormat="false" ht="18.75" hidden="false" customHeight="false" outlineLevel="0" collapsed="false">
      <c r="A1125" s="55"/>
      <c r="C1125" s="56"/>
      <c r="D1125" s="56"/>
      <c r="E1125" s="56"/>
      <c r="F1125" s="56"/>
      <c r="G1125" s="56"/>
    </row>
    <row r="1126" customFormat="false" ht="18.75" hidden="false" customHeight="false" outlineLevel="0" collapsed="false">
      <c r="A1126" s="55"/>
      <c r="C1126" s="56"/>
      <c r="D1126" s="56"/>
      <c r="E1126" s="56"/>
      <c r="F1126" s="56"/>
      <c r="G1126" s="56"/>
    </row>
    <row r="1127" customFormat="false" ht="18.75" hidden="false" customHeight="false" outlineLevel="0" collapsed="false">
      <c r="A1127" s="55"/>
      <c r="C1127" s="56"/>
      <c r="D1127" s="56"/>
      <c r="E1127" s="56"/>
      <c r="F1127" s="56"/>
      <c r="G1127" s="56"/>
    </row>
    <row r="1128" customFormat="false" ht="18.75" hidden="false" customHeight="false" outlineLevel="0" collapsed="false">
      <c r="A1128" s="55"/>
      <c r="C1128" s="56"/>
      <c r="D1128" s="56"/>
      <c r="E1128" s="56"/>
      <c r="F1128" s="56"/>
      <c r="G1128" s="56"/>
    </row>
    <row r="1129" customFormat="false" ht="18.75" hidden="false" customHeight="false" outlineLevel="0" collapsed="false">
      <c r="A1129" s="55"/>
      <c r="C1129" s="56"/>
      <c r="D1129" s="56"/>
      <c r="E1129" s="56"/>
      <c r="F1129" s="56"/>
      <c r="G1129" s="56"/>
    </row>
    <row r="1130" customFormat="false" ht="18.75" hidden="false" customHeight="false" outlineLevel="0" collapsed="false">
      <c r="A1130" s="55"/>
      <c r="C1130" s="56"/>
      <c r="D1130" s="56"/>
      <c r="E1130" s="56"/>
      <c r="F1130" s="56"/>
      <c r="G1130" s="56"/>
    </row>
    <row r="1131" customFormat="false" ht="18.75" hidden="false" customHeight="false" outlineLevel="0" collapsed="false">
      <c r="A1131" s="55"/>
      <c r="C1131" s="56"/>
      <c r="D1131" s="56"/>
      <c r="E1131" s="56"/>
      <c r="F1131" s="56"/>
      <c r="G1131" s="56"/>
    </row>
    <row r="1132" customFormat="false" ht="18.75" hidden="false" customHeight="false" outlineLevel="0" collapsed="false">
      <c r="A1132" s="55"/>
      <c r="C1132" s="56"/>
      <c r="D1132" s="56"/>
      <c r="E1132" s="56"/>
      <c r="F1132" s="56"/>
      <c r="G1132" s="56"/>
    </row>
    <row r="1133" customFormat="false" ht="18.75" hidden="false" customHeight="false" outlineLevel="0" collapsed="false">
      <c r="A1133" s="55"/>
      <c r="C1133" s="56"/>
      <c r="D1133" s="56"/>
      <c r="E1133" s="56"/>
      <c r="F1133" s="56"/>
      <c r="G1133" s="56"/>
    </row>
    <row r="1134" customFormat="false" ht="18.75" hidden="false" customHeight="false" outlineLevel="0" collapsed="false">
      <c r="A1134" s="55"/>
      <c r="C1134" s="56"/>
      <c r="D1134" s="56"/>
      <c r="E1134" s="56"/>
      <c r="F1134" s="56"/>
      <c r="G1134" s="56"/>
    </row>
    <row r="1135" customFormat="false" ht="18.75" hidden="false" customHeight="false" outlineLevel="0" collapsed="false">
      <c r="A1135" s="55"/>
      <c r="C1135" s="56"/>
      <c r="D1135" s="56"/>
      <c r="E1135" s="56"/>
      <c r="F1135" s="56"/>
      <c r="G1135" s="56"/>
    </row>
    <row r="1136" customFormat="false" ht="18.75" hidden="false" customHeight="false" outlineLevel="0" collapsed="false">
      <c r="A1136" s="55"/>
      <c r="C1136" s="56"/>
      <c r="D1136" s="56"/>
      <c r="E1136" s="56"/>
      <c r="F1136" s="56"/>
      <c r="G1136" s="56"/>
    </row>
    <row r="1137" customFormat="false" ht="18.75" hidden="false" customHeight="false" outlineLevel="0" collapsed="false">
      <c r="A1137" s="55"/>
      <c r="C1137" s="56"/>
      <c r="D1137" s="56"/>
      <c r="E1137" s="56"/>
      <c r="F1137" s="56"/>
      <c r="G1137" s="56"/>
    </row>
    <row r="1138" customFormat="false" ht="18.75" hidden="false" customHeight="false" outlineLevel="0" collapsed="false">
      <c r="A1138" s="55"/>
      <c r="C1138" s="56"/>
      <c r="D1138" s="56"/>
      <c r="E1138" s="56"/>
      <c r="F1138" s="56"/>
      <c r="G1138" s="56"/>
    </row>
    <row r="1139" customFormat="false" ht="18.75" hidden="false" customHeight="false" outlineLevel="0" collapsed="false">
      <c r="A1139" s="55"/>
      <c r="C1139" s="56"/>
      <c r="D1139" s="56"/>
      <c r="E1139" s="56"/>
      <c r="F1139" s="56"/>
      <c r="G1139" s="56"/>
    </row>
    <row r="1140" customFormat="false" ht="18.75" hidden="false" customHeight="false" outlineLevel="0" collapsed="false">
      <c r="A1140" s="55"/>
      <c r="C1140" s="56"/>
      <c r="D1140" s="56"/>
      <c r="E1140" s="56"/>
      <c r="F1140" s="56"/>
      <c r="G1140" s="56"/>
    </row>
    <row r="1141" customFormat="false" ht="18.75" hidden="false" customHeight="false" outlineLevel="0" collapsed="false">
      <c r="A1141" s="55"/>
      <c r="C1141" s="56"/>
      <c r="D1141" s="56"/>
      <c r="E1141" s="56"/>
      <c r="F1141" s="56"/>
      <c r="G1141" s="56"/>
    </row>
    <row r="1142" customFormat="false" ht="18.75" hidden="false" customHeight="false" outlineLevel="0" collapsed="false">
      <c r="A1142" s="55"/>
      <c r="C1142" s="56"/>
      <c r="D1142" s="56"/>
      <c r="E1142" s="56"/>
      <c r="F1142" s="56"/>
      <c r="G1142" s="56"/>
    </row>
    <row r="1143" customFormat="false" ht="18.75" hidden="false" customHeight="false" outlineLevel="0" collapsed="false">
      <c r="A1143" s="55"/>
      <c r="C1143" s="56"/>
      <c r="D1143" s="56"/>
      <c r="E1143" s="56"/>
      <c r="F1143" s="56"/>
      <c r="G1143" s="56"/>
    </row>
    <row r="1144" customFormat="false" ht="18.75" hidden="false" customHeight="false" outlineLevel="0" collapsed="false">
      <c r="A1144" s="55"/>
      <c r="C1144" s="56"/>
      <c r="D1144" s="56"/>
      <c r="E1144" s="56"/>
      <c r="F1144" s="56"/>
      <c r="G1144" s="56"/>
    </row>
    <row r="1145" customFormat="false" ht="18.75" hidden="false" customHeight="false" outlineLevel="0" collapsed="false">
      <c r="A1145" s="55"/>
      <c r="C1145" s="56"/>
      <c r="D1145" s="56"/>
      <c r="E1145" s="56"/>
      <c r="F1145" s="56"/>
      <c r="G1145" s="56"/>
    </row>
    <row r="1146" customFormat="false" ht="18.75" hidden="false" customHeight="false" outlineLevel="0" collapsed="false">
      <c r="A1146" s="55"/>
      <c r="C1146" s="56"/>
      <c r="D1146" s="56"/>
      <c r="E1146" s="56"/>
      <c r="F1146" s="56"/>
      <c r="G1146" s="56"/>
    </row>
    <row r="1147" customFormat="false" ht="18.75" hidden="false" customHeight="false" outlineLevel="0" collapsed="false">
      <c r="A1147" s="55"/>
      <c r="C1147" s="56"/>
      <c r="D1147" s="56"/>
      <c r="E1147" s="56"/>
      <c r="F1147" s="56"/>
      <c r="G1147" s="56"/>
    </row>
    <row r="1148" customFormat="false" ht="18.75" hidden="false" customHeight="false" outlineLevel="0" collapsed="false">
      <c r="A1148" s="55"/>
      <c r="C1148" s="56"/>
      <c r="D1148" s="56"/>
      <c r="E1148" s="56"/>
      <c r="F1148" s="56"/>
      <c r="G1148" s="56"/>
    </row>
    <row r="1149" customFormat="false" ht="18.75" hidden="false" customHeight="false" outlineLevel="0" collapsed="false">
      <c r="A1149" s="55"/>
      <c r="C1149" s="56"/>
      <c r="D1149" s="56"/>
      <c r="E1149" s="56"/>
      <c r="F1149" s="56"/>
      <c r="G1149" s="56"/>
    </row>
    <row r="1150" customFormat="false" ht="18.75" hidden="false" customHeight="false" outlineLevel="0" collapsed="false">
      <c r="A1150" s="55"/>
      <c r="C1150" s="56"/>
      <c r="D1150" s="56"/>
      <c r="E1150" s="56"/>
      <c r="F1150" s="56"/>
      <c r="G1150" s="56"/>
    </row>
    <row r="1151" customFormat="false" ht="18.75" hidden="false" customHeight="false" outlineLevel="0" collapsed="false">
      <c r="A1151" s="55"/>
      <c r="C1151" s="56"/>
      <c r="D1151" s="56"/>
      <c r="E1151" s="56"/>
      <c r="F1151" s="56"/>
      <c r="G1151" s="56"/>
    </row>
    <row r="1152" customFormat="false" ht="18.75" hidden="false" customHeight="false" outlineLevel="0" collapsed="false">
      <c r="A1152" s="55"/>
      <c r="C1152" s="56"/>
      <c r="D1152" s="56"/>
      <c r="E1152" s="56"/>
      <c r="F1152" s="56"/>
      <c r="G1152" s="56"/>
    </row>
    <row r="1153" customFormat="false" ht="18.75" hidden="false" customHeight="false" outlineLevel="0" collapsed="false">
      <c r="A1153" s="55"/>
      <c r="C1153" s="56"/>
      <c r="D1153" s="56"/>
      <c r="E1153" s="56"/>
      <c r="F1153" s="56"/>
      <c r="G1153" s="56"/>
    </row>
    <row r="1154" customFormat="false" ht="18.75" hidden="false" customHeight="false" outlineLevel="0" collapsed="false">
      <c r="A1154" s="55"/>
      <c r="C1154" s="56"/>
      <c r="D1154" s="56"/>
      <c r="E1154" s="56"/>
      <c r="F1154" s="56"/>
      <c r="G1154" s="56"/>
    </row>
    <row r="1155" customFormat="false" ht="18.75" hidden="false" customHeight="false" outlineLevel="0" collapsed="false">
      <c r="A1155" s="55"/>
      <c r="C1155" s="56"/>
      <c r="D1155" s="56"/>
      <c r="E1155" s="56"/>
      <c r="F1155" s="56"/>
      <c r="G1155" s="56"/>
    </row>
    <row r="1156" customFormat="false" ht="18.75" hidden="false" customHeight="false" outlineLevel="0" collapsed="false">
      <c r="A1156" s="55"/>
      <c r="C1156" s="56"/>
      <c r="D1156" s="56"/>
      <c r="E1156" s="56"/>
      <c r="F1156" s="56"/>
      <c r="G1156" s="56"/>
    </row>
    <row r="1157" customFormat="false" ht="18.75" hidden="false" customHeight="false" outlineLevel="0" collapsed="false">
      <c r="A1157" s="55"/>
      <c r="C1157" s="56"/>
      <c r="D1157" s="56"/>
      <c r="E1157" s="56"/>
      <c r="F1157" s="56"/>
      <c r="G1157" s="56"/>
    </row>
    <row r="1158" customFormat="false" ht="18.75" hidden="false" customHeight="false" outlineLevel="0" collapsed="false">
      <c r="A1158" s="55"/>
      <c r="C1158" s="56"/>
      <c r="D1158" s="56"/>
      <c r="E1158" s="56"/>
      <c r="F1158" s="56"/>
      <c r="G1158" s="56"/>
    </row>
    <row r="1159" customFormat="false" ht="18.75" hidden="false" customHeight="false" outlineLevel="0" collapsed="false">
      <c r="A1159" s="55"/>
      <c r="C1159" s="56"/>
      <c r="D1159" s="56"/>
      <c r="E1159" s="56"/>
      <c r="F1159" s="56"/>
      <c r="G1159" s="56"/>
    </row>
    <row r="1160" customFormat="false" ht="18.75" hidden="false" customHeight="false" outlineLevel="0" collapsed="false">
      <c r="A1160" s="55"/>
      <c r="C1160" s="56"/>
      <c r="D1160" s="56"/>
      <c r="E1160" s="56"/>
      <c r="F1160" s="56"/>
      <c r="G1160" s="56"/>
    </row>
    <row r="1161" customFormat="false" ht="18.75" hidden="false" customHeight="false" outlineLevel="0" collapsed="false">
      <c r="A1161" s="55"/>
      <c r="C1161" s="56"/>
      <c r="D1161" s="56"/>
      <c r="E1161" s="56"/>
      <c r="F1161" s="56"/>
      <c r="G1161" s="56"/>
    </row>
    <row r="1162" customFormat="false" ht="18.75" hidden="false" customHeight="false" outlineLevel="0" collapsed="false">
      <c r="A1162" s="55"/>
      <c r="C1162" s="56"/>
      <c r="D1162" s="56"/>
      <c r="E1162" s="56"/>
      <c r="F1162" s="56"/>
      <c r="G1162" s="56"/>
    </row>
    <row r="1163" customFormat="false" ht="18.75" hidden="false" customHeight="false" outlineLevel="0" collapsed="false">
      <c r="A1163" s="55"/>
      <c r="C1163" s="56"/>
      <c r="D1163" s="56"/>
      <c r="E1163" s="56"/>
      <c r="F1163" s="56"/>
      <c r="G1163" s="56"/>
    </row>
    <row r="1164" customFormat="false" ht="18.75" hidden="false" customHeight="false" outlineLevel="0" collapsed="false">
      <c r="A1164" s="55"/>
      <c r="C1164" s="56"/>
      <c r="D1164" s="56"/>
      <c r="E1164" s="56"/>
      <c r="F1164" s="56"/>
      <c r="G1164" s="56"/>
    </row>
    <row r="1165" customFormat="false" ht="18.75" hidden="false" customHeight="false" outlineLevel="0" collapsed="false">
      <c r="A1165" s="55"/>
      <c r="C1165" s="56"/>
      <c r="D1165" s="56"/>
      <c r="E1165" s="56"/>
      <c r="F1165" s="56"/>
      <c r="G1165" s="56"/>
    </row>
    <row r="1166" customFormat="false" ht="18.75" hidden="false" customHeight="false" outlineLevel="0" collapsed="false">
      <c r="A1166" s="55"/>
      <c r="C1166" s="56"/>
      <c r="D1166" s="56"/>
      <c r="E1166" s="56"/>
      <c r="F1166" s="56"/>
      <c r="G1166" s="56"/>
    </row>
    <row r="1167" customFormat="false" ht="18.75" hidden="false" customHeight="false" outlineLevel="0" collapsed="false">
      <c r="A1167" s="55"/>
      <c r="C1167" s="56"/>
      <c r="D1167" s="56"/>
      <c r="E1167" s="56"/>
      <c r="F1167" s="56"/>
      <c r="G1167" s="56"/>
    </row>
    <row r="1168" customFormat="false" ht="18.75" hidden="false" customHeight="false" outlineLevel="0" collapsed="false">
      <c r="A1168" s="55"/>
      <c r="C1168" s="56"/>
      <c r="D1168" s="56"/>
      <c r="E1168" s="56"/>
      <c r="F1168" s="56"/>
      <c r="G1168" s="56"/>
    </row>
    <row r="1169" customFormat="false" ht="18.75" hidden="false" customHeight="false" outlineLevel="0" collapsed="false">
      <c r="A1169" s="55"/>
      <c r="C1169" s="56"/>
      <c r="D1169" s="56"/>
      <c r="E1169" s="56"/>
      <c r="F1169" s="56"/>
      <c r="G1169" s="56"/>
    </row>
    <row r="1170" customFormat="false" ht="18.75" hidden="false" customHeight="false" outlineLevel="0" collapsed="false">
      <c r="A1170" s="55"/>
      <c r="C1170" s="56"/>
      <c r="D1170" s="56"/>
      <c r="E1170" s="56"/>
      <c r="F1170" s="56"/>
      <c r="G1170" s="56"/>
    </row>
    <row r="1171" customFormat="false" ht="18.75" hidden="false" customHeight="false" outlineLevel="0" collapsed="false">
      <c r="A1171" s="55"/>
      <c r="C1171" s="56"/>
      <c r="D1171" s="56"/>
      <c r="E1171" s="56"/>
      <c r="F1171" s="56"/>
      <c r="G1171" s="56"/>
    </row>
    <row r="1172" customFormat="false" ht="18.75" hidden="false" customHeight="false" outlineLevel="0" collapsed="false">
      <c r="A1172" s="55"/>
      <c r="C1172" s="56"/>
      <c r="D1172" s="56"/>
      <c r="E1172" s="56"/>
      <c r="F1172" s="56"/>
      <c r="G1172" s="56"/>
    </row>
    <row r="1173" customFormat="false" ht="18.75" hidden="false" customHeight="false" outlineLevel="0" collapsed="false">
      <c r="A1173" s="55"/>
      <c r="C1173" s="56"/>
      <c r="D1173" s="56"/>
      <c r="E1173" s="56"/>
      <c r="F1173" s="56"/>
      <c r="G1173" s="56"/>
    </row>
    <row r="1174" customFormat="false" ht="18.75" hidden="false" customHeight="false" outlineLevel="0" collapsed="false">
      <c r="A1174" s="55"/>
      <c r="C1174" s="56"/>
      <c r="D1174" s="56"/>
      <c r="E1174" s="56"/>
      <c r="F1174" s="56"/>
      <c r="G1174" s="56"/>
    </row>
    <row r="1175" customFormat="false" ht="18.75" hidden="false" customHeight="false" outlineLevel="0" collapsed="false">
      <c r="A1175" s="55"/>
      <c r="C1175" s="56"/>
      <c r="D1175" s="56"/>
      <c r="E1175" s="56"/>
      <c r="F1175" s="56"/>
      <c r="G1175" s="56"/>
    </row>
    <row r="1176" customFormat="false" ht="18.75" hidden="false" customHeight="false" outlineLevel="0" collapsed="false">
      <c r="A1176" s="55"/>
      <c r="C1176" s="56"/>
      <c r="D1176" s="56"/>
      <c r="E1176" s="56"/>
      <c r="F1176" s="56"/>
      <c r="G1176" s="56"/>
    </row>
    <row r="1177" customFormat="false" ht="18.75" hidden="false" customHeight="false" outlineLevel="0" collapsed="false">
      <c r="A1177" s="55"/>
      <c r="C1177" s="56"/>
      <c r="D1177" s="56"/>
      <c r="E1177" s="56"/>
      <c r="F1177" s="56"/>
      <c r="G1177" s="56"/>
    </row>
    <row r="1178" customFormat="false" ht="18.75" hidden="false" customHeight="false" outlineLevel="0" collapsed="false">
      <c r="A1178" s="55"/>
      <c r="C1178" s="56"/>
      <c r="D1178" s="56"/>
      <c r="E1178" s="56"/>
      <c r="F1178" s="56"/>
      <c r="G1178" s="56"/>
    </row>
    <row r="1179" customFormat="false" ht="18.75" hidden="false" customHeight="false" outlineLevel="0" collapsed="false">
      <c r="A1179" s="55"/>
      <c r="C1179" s="56"/>
      <c r="D1179" s="56"/>
      <c r="E1179" s="56"/>
      <c r="F1179" s="56"/>
      <c r="G1179" s="56"/>
    </row>
    <row r="1180" customFormat="false" ht="18.75" hidden="false" customHeight="false" outlineLevel="0" collapsed="false">
      <c r="A1180" s="55"/>
      <c r="C1180" s="56"/>
      <c r="D1180" s="56"/>
      <c r="E1180" s="56"/>
      <c r="F1180" s="56"/>
      <c r="G1180" s="56"/>
    </row>
    <row r="1181" customFormat="false" ht="18.75" hidden="false" customHeight="false" outlineLevel="0" collapsed="false">
      <c r="A1181" s="55"/>
      <c r="C1181" s="56"/>
      <c r="D1181" s="56"/>
      <c r="E1181" s="56"/>
      <c r="F1181" s="56"/>
      <c r="G1181" s="56"/>
    </row>
    <row r="1182" customFormat="false" ht="18.75" hidden="false" customHeight="false" outlineLevel="0" collapsed="false">
      <c r="A1182" s="55"/>
      <c r="C1182" s="56"/>
      <c r="D1182" s="56"/>
      <c r="E1182" s="56"/>
      <c r="F1182" s="56"/>
      <c r="G1182" s="56"/>
    </row>
    <row r="1183" customFormat="false" ht="18.75" hidden="false" customHeight="false" outlineLevel="0" collapsed="false">
      <c r="A1183" s="55"/>
      <c r="C1183" s="56"/>
      <c r="D1183" s="56"/>
      <c r="E1183" s="56"/>
      <c r="F1183" s="56"/>
      <c r="G1183" s="56"/>
    </row>
    <row r="1184" customFormat="false" ht="18.75" hidden="false" customHeight="false" outlineLevel="0" collapsed="false">
      <c r="A1184" s="55"/>
      <c r="C1184" s="56"/>
      <c r="D1184" s="56"/>
      <c r="E1184" s="56"/>
      <c r="F1184" s="56"/>
      <c r="G1184" s="56"/>
    </row>
    <row r="1185" customFormat="false" ht="18.75" hidden="false" customHeight="false" outlineLevel="0" collapsed="false">
      <c r="A1185" s="55"/>
      <c r="C1185" s="56"/>
      <c r="D1185" s="56"/>
      <c r="E1185" s="56"/>
      <c r="F1185" s="56"/>
      <c r="G1185" s="56"/>
    </row>
    <row r="1186" customFormat="false" ht="18.75" hidden="false" customHeight="false" outlineLevel="0" collapsed="false">
      <c r="A1186" s="55"/>
      <c r="C1186" s="56"/>
      <c r="D1186" s="56"/>
      <c r="E1186" s="56"/>
      <c r="F1186" s="56"/>
      <c r="G1186" s="56"/>
    </row>
    <row r="1187" customFormat="false" ht="18.75" hidden="false" customHeight="false" outlineLevel="0" collapsed="false">
      <c r="A1187" s="55"/>
      <c r="C1187" s="56"/>
      <c r="D1187" s="56"/>
      <c r="E1187" s="56"/>
      <c r="F1187" s="56"/>
      <c r="G1187" s="56"/>
    </row>
    <row r="1188" customFormat="false" ht="18.75" hidden="false" customHeight="false" outlineLevel="0" collapsed="false">
      <c r="A1188" s="55"/>
      <c r="C1188" s="56"/>
      <c r="D1188" s="56"/>
      <c r="E1188" s="56"/>
      <c r="F1188" s="56"/>
      <c r="G1188" s="56"/>
    </row>
    <row r="1189" customFormat="false" ht="18.75" hidden="false" customHeight="false" outlineLevel="0" collapsed="false">
      <c r="A1189" s="55"/>
      <c r="C1189" s="56"/>
      <c r="D1189" s="56"/>
      <c r="E1189" s="56"/>
      <c r="F1189" s="56"/>
      <c r="G1189" s="56"/>
    </row>
    <row r="1190" customFormat="false" ht="18.75" hidden="false" customHeight="false" outlineLevel="0" collapsed="false">
      <c r="A1190" s="55"/>
      <c r="C1190" s="56"/>
      <c r="D1190" s="56"/>
      <c r="E1190" s="56"/>
      <c r="F1190" s="56"/>
      <c r="G1190" s="56"/>
    </row>
    <row r="1191" customFormat="false" ht="18.75" hidden="false" customHeight="false" outlineLevel="0" collapsed="false">
      <c r="A1191" s="55"/>
      <c r="C1191" s="56"/>
      <c r="D1191" s="56"/>
      <c r="E1191" s="56"/>
      <c r="F1191" s="56"/>
      <c r="G1191" s="56"/>
    </row>
    <row r="1192" customFormat="false" ht="18.75" hidden="false" customHeight="false" outlineLevel="0" collapsed="false">
      <c r="A1192" s="55"/>
      <c r="C1192" s="56"/>
      <c r="D1192" s="56"/>
      <c r="E1192" s="56"/>
      <c r="F1192" s="56"/>
      <c r="G1192" s="56"/>
    </row>
    <row r="1193" customFormat="false" ht="18.75" hidden="false" customHeight="false" outlineLevel="0" collapsed="false">
      <c r="A1193" s="55"/>
      <c r="C1193" s="56"/>
      <c r="D1193" s="56"/>
      <c r="E1193" s="56"/>
      <c r="F1193" s="56"/>
      <c r="G1193" s="56"/>
    </row>
    <row r="1194" customFormat="false" ht="18.75" hidden="false" customHeight="false" outlineLevel="0" collapsed="false">
      <c r="A1194" s="55"/>
      <c r="C1194" s="56"/>
      <c r="D1194" s="56"/>
      <c r="E1194" s="56"/>
      <c r="F1194" s="56"/>
      <c r="G1194" s="56"/>
    </row>
    <row r="1195" customFormat="false" ht="18.75" hidden="false" customHeight="false" outlineLevel="0" collapsed="false">
      <c r="A1195" s="55"/>
      <c r="C1195" s="56"/>
      <c r="D1195" s="56"/>
      <c r="E1195" s="56"/>
      <c r="F1195" s="56"/>
      <c r="G1195" s="56"/>
    </row>
    <row r="1196" customFormat="false" ht="18.75" hidden="false" customHeight="false" outlineLevel="0" collapsed="false">
      <c r="A1196" s="55"/>
      <c r="C1196" s="56"/>
      <c r="D1196" s="56"/>
      <c r="E1196" s="56"/>
      <c r="F1196" s="56"/>
      <c r="G1196" s="56"/>
    </row>
    <row r="1197" customFormat="false" ht="18.75" hidden="false" customHeight="false" outlineLevel="0" collapsed="false">
      <c r="A1197" s="55"/>
      <c r="C1197" s="56"/>
      <c r="D1197" s="56"/>
      <c r="E1197" s="56"/>
      <c r="F1197" s="56"/>
      <c r="G1197" s="56"/>
    </row>
    <row r="1198" customFormat="false" ht="18.75" hidden="false" customHeight="false" outlineLevel="0" collapsed="false">
      <c r="A1198" s="55"/>
      <c r="C1198" s="56"/>
      <c r="D1198" s="56"/>
      <c r="E1198" s="56"/>
      <c r="F1198" s="56"/>
      <c r="G1198" s="56"/>
    </row>
    <row r="1199" customFormat="false" ht="18.75" hidden="false" customHeight="false" outlineLevel="0" collapsed="false">
      <c r="A1199" s="55"/>
      <c r="C1199" s="56"/>
      <c r="D1199" s="56"/>
      <c r="E1199" s="56"/>
      <c r="F1199" s="56"/>
      <c r="G1199" s="56"/>
    </row>
    <row r="1200" customFormat="false" ht="18.75" hidden="false" customHeight="false" outlineLevel="0" collapsed="false">
      <c r="A1200" s="55"/>
      <c r="C1200" s="56"/>
      <c r="D1200" s="56"/>
      <c r="E1200" s="56"/>
      <c r="F1200" s="56"/>
      <c r="G1200" s="56"/>
    </row>
    <row r="1201" customFormat="false" ht="18.75" hidden="false" customHeight="false" outlineLevel="0" collapsed="false">
      <c r="A1201" s="55"/>
      <c r="C1201" s="56"/>
      <c r="D1201" s="56"/>
      <c r="E1201" s="56"/>
      <c r="F1201" s="56"/>
      <c r="G1201" s="56"/>
    </row>
    <row r="1202" customFormat="false" ht="18.75" hidden="false" customHeight="false" outlineLevel="0" collapsed="false">
      <c r="A1202" s="55"/>
      <c r="C1202" s="56"/>
      <c r="D1202" s="56"/>
      <c r="E1202" s="56"/>
      <c r="F1202" s="56"/>
      <c r="G1202" s="56"/>
    </row>
    <row r="1203" customFormat="false" ht="18.75" hidden="false" customHeight="false" outlineLevel="0" collapsed="false">
      <c r="A1203" s="55"/>
      <c r="C1203" s="56"/>
      <c r="D1203" s="56"/>
      <c r="E1203" s="56"/>
      <c r="F1203" s="56"/>
      <c r="G1203" s="56"/>
    </row>
    <row r="1204" customFormat="false" ht="18.75" hidden="false" customHeight="false" outlineLevel="0" collapsed="false">
      <c r="A1204" s="55"/>
      <c r="C1204" s="56"/>
      <c r="D1204" s="56"/>
      <c r="E1204" s="56"/>
      <c r="F1204" s="56"/>
      <c r="G1204" s="56"/>
    </row>
    <row r="1205" customFormat="false" ht="18.75" hidden="false" customHeight="false" outlineLevel="0" collapsed="false">
      <c r="A1205" s="55"/>
      <c r="C1205" s="56"/>
      <c r="D1205" s="56"/>
      <c r="E1205" s="56"/>
      <c r="F1205" s="56"/>
      <c r="G1205" s="56"/>
    </row>
    <row r="1206" customFormat="false" ht="18.75" hidden="false" customHeight="false" outlineLevel="0" collapsed="false">
      <c r="A1206" s="55"/>
      <c r="C1206" s="56"/>
      <c r="D1206" s="56"/>
      <c r="E1206" s="56"/>
      <c r="F1206" s="56"/>
      <c r="G1206" s="56"/>
    </row>
    <row r="1207" customFormat="false" ht="18.75" hidden="false" customHeight="false" outlineLevel="0" collapsed="false">
      <c r="A1207" s="55"/>
      <c r="C1207" s="56"/>
      <c r="D1207" s="56"/>
      <c r="E1207" s="56"/>
      <c r="F1207" s="56"/>
      <c r="G1207" s="56"/>
    </row>
    <row r="1208" customFormat="false" ht="18.75" hidden="false" customHeight="false" outlineLevel="0" collapsed="false">
      <c r="A1208" s="55"/>
      <c r="C1208" s="56"/>
      <c r="D1208" s="56"/>
      <c r="E1208" s="56"/>
      <c r="F1208" s="56"/>
      <c r="G1208" s="56"/>
    </row>
    <row r="1209" customFormat="false" ht="18.75" hidden="false" customHeight="false" outlineLevel="0" collapsed="false">
      <c r="A1209" s="55"/>
      <c r="C1209" s="56"/>
      <c r="D1209" s="56"/>
      <c r="E1209" s="56"/>
      <c r="F1209" s="56"/>
      <c r="G1209" s="56"/>
    </row>
    <row r="1210" customFormat="false" ht="18.75" hidden="false" customHeight="false" outlineLevel="0" collapsed="false">
      <c r="A1210" s="55"/>
      <c r="C1210" s="56"/>
      <c r="D1210" s="56"/>
      <c r="E1210" s="56"/>
      <c r="F1210" s="56"/>
      <c r="G1210" s="56"/>
    </row>
    <row r="1211" customFormat="false" ht="18.75" hidden="false" customHeight="false" outlineLevel="0" collapsed="false">
      <c r="A1211" s="55"/>
      <c r="C1211" s="56"/>
      <c r="D1211" s="56"/>
      <c r="E1211" s="56"/>
      <c r="F1211" s="56"/>
      <c r="G1211" s="56"/>
    </row>
    <row r="1212" customFormat="false" ht="18.75" hidden="false" customHeight="false" outlineLevel="0" collapsed="false">
      <c r="A1212" s="55"/>
      <c r="C1212" s="56"/>
      <c r="D1212" s="56"/>
      <c r="E1212" s="56"/>
      <c r="F1212" s="56"/>
      <c r="G1212" s="56"/>
    </row>
    <row r="1213" customFormat="false" ht="18.75" hidden="false" customHeight="false" outlineLevel="0" collapsed="false">
      <c r="A1213" s="55"/>
      <c r="C1213" s="56"/>
      <c r="D1213" s="56"/>
      <c r="E1213" s="56"/>
      <c r="F1213" s="56"/>
      <c r="G1213" s="56"/>
    </row>
    <row r="1214" customFormat="false" ht="18.75" hidden="false" customHeight="false" outlineLevel="0" collapsed="false">
      <c r="A1214" s="55"/>
      <c r="C1214" s="56"/>
      <c r="D1214" s="56"/>
      <c r="E1214" s="56"/>
      <c r="F1214" s="56"/>
      <c r="G1214" s="56"/>
    </row>
    <row r="1215" customFormat="false" ht="18.75" hidden="false" customHeight="false" outlineLevel="0" collapsed="false">
      <c r="A1215" s="55"/>
      <c r="C1215" s="56"/>
      <c r="D1215" s="56"/>
      <c r="E1215" s="56"/>
      <c r="F1215" s="56"/>
      <c r="G1215" s="56"/>
    </row>
    <row r="1216" customFormat="false" ht="18.75" hidden="false" customHeight="false" outlineLevel="0" collapsed="false">
      <c r="A1216" s="55"/>
      <c r="C1216" s="56"/>
      <c r="D1216" s="56"/>
      <c r="E1216" s="56"/>
      <c r="F1216" s="56"/>
      <c r="G1216" s="56"/>
    </row>
    <row r="1217" customFormat="false" ht="18.75" hidden="false" customHeight="false" outlineLevel="0" collapsed="false">
      <c r="A1217" s="55"/>
      <c r="C1217" s="56"/>
      <c r="D1217" s="56"/>
      <c r="E1217" s="56"/>
      <c r="F1217" s="56"/>
      <c r="G1217" s="56"/>
    </row>
    <row r="1218" customFormat="false" ht="18.75" hidden="false" customHeight="false" outlineLevel="0" collapsed="false">
      <c r="A1218" s="55"/>
      <c r="C1218" s="56"/>
      <c r="D1218" s="56"/>
      <c r="E1218" s="56"/>
      <c r="F1218" s="56"/>
      <c r="G1218" s="56"/>
    </row>
    <row r="1219" customFormat="false" ht="18.75" hidden="false" customHeight="false" outlineLevel="0" collapsed="false">
      <c r="A1219" s="55"/>
      <c r="C1219" s="56"/>
      <c r="D1219" s="56"/>
      <c r="E1219" s="56"/>
      <c r="F1219" s="56"/>
      <c r="G1219" s="56"/>
    </row>
    <row r="1220" customFormat="false" ht="18.75" hidden="false" customHeight="false" outlineLevel="0" collapsed="false">
      <c r="A1220" s="55"/>
      <c r="C1220" s="56"/>
      <c r="D1220" s="56"/>
      <c r="E1220" s="56"/>
      <c r="F1220" s="56"/>
      <c r="G1220" s="56"/>
    </row>
    <row r="1221" customFormat="false" ht="18.75" hidden="false" customHeight="false" outlineLevel="0" collapsed="false">
      <c r="A1221" s="55"/>
      <c r="C1221" s="56"/>
      <c r="D1221" s="56"/>
      <c r="E1221" s="56"/>
      <c r="F1221" s="56"/>
      <c r="G1221" s="56"/>
    </row>
    <row r="1222" customFormat="false" ht="18.75" hidden="false" customHeight="false" outlineLevel="0" collapsed="false">
      <c r="A1222" s="55"/>
      <c r="C1222" s="56"/>
      <c r="D1222" s="56"/>
      <c r="E1222" s="56"/>
      <c r="F1222" s="56"/>
      <c r="G1222" s="56"/>
    </row>
    <row r="1223" customFormat="false" ht="18.75" hidden="false" customHeight="false" outlineLevel="0" collapsed="false">
      <c r="A1223" s="55"/>
      <c r="C1223" s="56"/>
      <c r="D1223" s="56"/>
      <c r="E1223" s="56"/>
      <c r="F1223" s="56"/>
      <c r="G1223" s="56"/>
    </row>
    <row r="1224" customFormat="false" ht="18.75" hidden="false" customHeight="false" outlineLevel="0" collapsed="false">
      <c r="A1224" s="55"/>
      <c r="C1224" s="56"/>
      <c r="D1224" s="56"/>
      <c r="E1224" s="56"/>
      <c r="F1224" s="56"/>
      <c r="G1224" s="56"/>
    </row>
    <row r="1225" customFormat="false" ht="18.75" hidden="false" customHeight="false" outlineLevel="0" collapsed="false">
      <c r="A1225" s="55"/>
      <c r="C1225" s="56"/>
      <c r="D1225" s="56"/>
      <c r="E1225" s="56"/>
      <c r="F1225" s="56"/>
      <c r="G1225" s="56"/>
    </row>
    <row r="1226" customFormat="false" ht="18.75" hidden="false" customHeight="false" outlineLevel="0" collapsed="false">
      <c r="A1226" s="55"/>
      <c r="C1226" s="56"/>
      <c r="D1226" s="56"/>
      <c r="E1226" s="56"/>
      <c r="F1226" s="56"/>
      <c r="G1226" s="56"/>
    </row>
    <row r="1227" customFormat="false" ht="18.75" hidden="false" customHeight="false" outlineLevel="0" collapsed="false">
      <c r="A1227" s="55"/>
      <c r="C1227" s="56"/>
      <c r="D1227" s="56"/>
      <c r="E1227" s="56"/>
      <c r="F1227" s="56"/>
      <c r="G1227" s="56"/>
    </row>
    <row r="1228" customFormat="false" ht="18.75" hidden="false" customHeight="false" outlineLevel="0" collapsed="false">
      <c r="A1228" s="55"/>
      <c r="C1228" s="56"/>
      <c r="D1228" s="56"/>
      <c r="E1228" s="56"/>
      <c r="F1228" s="56"/>
      <c r="G1228" s="56"/>
    </row>
    <row r="1229" customFormat="false" ht="18.75" hidden="false" customHeight="false" outlineLevel="0" collapsed="false">
      <c r="A1229" s="55"/>
      <c r="C1229" s="56"/>
      <c r="D1229" s="56"/>
      <c r="E1229" s="56"/>
      <c r="F1229" s="56"/>
      <c r="G1229" s="56"/>
    </row>
    <row r="1230" customFormat="false" ht="18.75" hidden="false" customHeight="false" outlineLevel="0" collapsed="false">
      <c r="A1230" s="55"/>
      <c r="C1230" s="56"/>
      <c r="D1230" s="56"/>
      <c r="E1230" s="56"/>
      <c r="F1230" s="56"/>
      <c r="G1230" s="56"/>
    </row>
    <row r="1231" customFormat="false" ht="18.75" hidden="false" customHeight="false" outlineLevel="0" collapsed="false">
      <c r="A1231" s="55"/>
      <c r="C1231" s="56"/>
      <c r="D1231" s="56"/>
      <c r="E1231" s="56"/>
      <c r="F1231" s="56"/>
      <c r="G1231" s="56"/>
    </row>
    <row r="1232" customFormat="false" ht="18.75" hidden="false" customHeight="false" outlineLevel="0" collapsed="false">
      <c r="A1232" s="55"/>
      <c r="C1232" s="56"/>
      <c r="D1232" s="56"/>
      <c r="E1232" s="56"/>
      <c r="F1232" s="56"/>
      <c r="G1232" s="56"/>
    </row>
    <row r="1233" customFormat="false" ht="18.75" hidden="false" customHeight="false" outlineLevel="0" collapsed="false">
      <c r="A1233" s="55"/>
      <c r="C1233" s="56"/>
      <c r="D1233" s="56"/>
      <c r="E1233" s="56"/>
      <c r="F1233" s="56"/>
      <c r="G1233" s="56"/>
    </row>
    <row r="1234" customFormat="false" ht="18.75" hidden="false" customHeight="false" outlineLevel="0" collapsed="false">
      <c r="A1234" s="55"/>
      <c r="C1234" s="56"/>
      <c r="D1234" s="56"/>
      <c r="E1234" s="56"/>
      <c r="F1234" s="56"/>
      <c r="G1234" s="56"/>
    </row>
    <row r="1235" customFormat="false" ht="18.75" hidden="false" customHeight="false" outlineLevel="0" collapsed="false">
      <c r="A1235" s="55"/>
      <c r="C1235" s="56"/>
      <c r="D1235" s="56"/>
      <c r="E1235" s="56"/>
      <c r="F1235" s="56"/>
      <c r="G1235" s="56"/>
    </row>
    <row r="1236" customFormat="false" ht="18.75" hidden="false" customHeight="false" outlineLevel="0" collapsed="false">
      <c r="A1236" s="55"/>
      <c r="C1236" s="56"/>
      <c r="D1236" s="56"/>
      <c r="E1236" s="56"/>
      <c r="F1236" s="56"/>
      <c r="G1236" s="56"/>
    </row>
    <row r="1237" customFormat="false" ht="18.75" hidden="false" customHeight="false" outlineLevel="0" collapsed="false">
      <c r="A1237" s="55"/>
      <c r="C1237" s="56"/>
      <c r="D1237" s="56"/>
      <c r="E1237" s="56"/>
      <c r="F1237" s="56"/>
      <c r="G1237" s="56"/>
    </row>
    <row r="1238" customFormat="false" ht="18.75" hidden="false" customHeight="false" outlineLevel="0" collapsed="false">
      <c r="A1238" s="55"/>
      <c r="C1238" s="56"/>
      <c r="D1238" s="56"/>
      <c r="E1238" s="56"/>
      <c r="F1238" s="56"/>
      <c r="G1238" s="56"/>
    </row>
    <row r="1239" customFormat="false" ht="18.75" hidden="false" customHeight="false" outlineLevel="0" collapsed="false">
      <c r="A1239" s="55"/>
      <c r="C1239" s="56"/>
      <c r="D1239" s="56"/>
      <c r="E1239" s="56"/>
      <c r="F1239" s="56"/>
      <c r="G1239" s="56"/>
    </row>
    <row r="1240" customFormat="false" ht="18.75" hidden="false" customHeight="false" outlineLevel="0" collapsed="false">
      <c r="A1240" s="55"/>
      <c r="C1240" s="56"/>
      <c r="D1240" s="56"/>
      <c r="E1240" s="56"/>
      <c r="F1240" s="56"/>
      <c r="G1240" s="56"/>
    </row>
    <row r="1241" customFormat="false" ht="18.75" hidden="false" customHeight="false" outlineLevel="0" collapsed="false">
      <c r="A1241" s="55"/>
      <c r="C1241" s="56"/>
      <c r="D1241" s="56"/>
      <c r="E1241" s="56"/>
      <c r="F1241" s="56"/>
      <c r="G1241" s="56"/>
    </row>
  </sheetData>
  <autoFilter ref="A7:L1046"/>
  <mergeCells count="12">
    <mergeCell ref="C1:L1"/>
    <mergeCell ref="A2:L2"/>
    <mergeCell ref="A4:A6"/>
    <mergeCell ref="B4:B6"/>
    <mergeCell ref="C4:C6"/>
    <mergeCell ref="D4:D6"/>
    <mergeCell ref="E4:E6"/>
    <mergeCell ref="F4:F6"/>
    <mergeCell ref="G4:G6"/>
    <mergeCell ref="H4:L5"/>
    <mergeCell ref="I1085:L1085"/>
    <mergeCell ref="M1085:N1085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11-14T11:18:00Z</cp:lastPrinted>
  <dcterms:modified xsi:type="dcterms:W3CDTF">2019-11-14T15:12:53Z</dcterms:modified>
  <cp:revision>0</cp:revision>
  <dc:subject/>
  <dc:title/>
</cp:coreProperties>
</file>